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1</t>
    </r>
  </si>
  <si>
    <r>
      <rPr>
        <b val="true"/>
        <sz val="10"/>
        <color rgb="FFFF0000"/>
        <rFont val="Arial"/>
        <family val="2"/>
      </rPr>
      <t xml:space="preserve">q</t>
    </r>
    <r>
      <rPr>
        <b val="true"/>
        <vertAlign val="subscript"/>
        <sz val="10"/>
        <color rgb="FFFF0000"/>
        <rFont val="Arial"/>
        <family val="2"/>
      </rPr>
      <t xml:space="preserve">1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2</t>
    </r>
  </si>
  <si>
    <r>
      <rPr>
        <b val="true"/>
        <sz val="10"/>
        <color rgb="FFFF0000"/>
        <rFont val="Arial"/>
        <family val="2"/>
      </rPr>
      <t xml:space="preserve">q</t>
    </r>
    <r>
      <rPr>
        <b val="true"/>
        <vertAlign val="subscript"/>
        <sz val="10"/>
        <color rgb="FFFF0000"/>
        <rFont val="Arial"/>
        <family val="2"/>
      </rPr>
      <t xml:space="preserve">2</t>
    </r>
  </si>
  <si>
    <r>
      <rPr>
        <b val="true"/>
        <sz val="10"/>
        <color rgb="FFFF0000"/>
        <rFont val="Arial"/>
        <family val="2"/>
      </rPr>
      <t xml:space="preserve">x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r>
      <rPr>
        <b val="true"/>
        <sz val="10"/>
        <color rgb="FFFF0000"/>
        <rFont val="Arial"/>
        <family val="2"/>
      </rPr>
      <t xml:space="preserve">y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t xml:space="preserve">x</t>
  </si>
  <si>
    <t xml:space="preserve">y1</t>
  </si>
  <si>
    <t xml:space="preserve">y2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:$A$107</c:f>
              <c:numCache>
                <c:formatCode>General</c:formatCode>
                <c:ptCount val="10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  <c:pt idx="61">
                  <c:v>11</c:v>
                </c:pt>
                <c:pt idx="62">
                  <c:v>12</c:v>
                </c:pt>
                <c:pt idx="63">
                  <c:v>13</c:v>
                </c:pt>
                <c:pt idx="64">
                  <c:v>14</c:v>
                </c:pt>
                <c:pt idx="65">
                  <c:v>15</c:v>
                </c:pt>
                <c:pt idx="66">
                  <c:v>16</c:v>
                </c:pt>
                <c:pt idx="67">
                  <c:v>17</c:v>
                </c:pt>
                <c:pt idx="68">
                  <c:v>18</c:v>
                </c:pt>
                <c:pt idx="69">
                  <c:v>19</c:v>
                </c:pt>
                <c:pt idx="70">
                  <c:v>20</c:v>
                </c:pt>
                <c:pt idx="71">
                  <c:v>21</c:v>
                </c:pt>
                <c:pt idx="72">
                  <c:v>22</c:v>
                </c:pt>
                <c:pt idx="73">
                  <c:v>23</c:v>
                </c:pt>
                <c:pt idx="74">
                  <c:v>24</c:v>
                </c:pt>
                <c:pt idx="75">
                  <c:v>25</c:v>
                </c:pt>
                <c:pt idx="76">
                  <c:v>26</c:v>
                </c:pt>
                <c:pt idx="77">
                  <c:v>27</c:v>
                </c:pt>
                <c:pt idx="78">
                  <c:v>28</c:v>
                </c:pt>
                <c:pt idx="79">
                  <c:v>29</c:v>
                </c:pt>
                <c:pt idx="80">
                  <c:v>30</c:v>
                </c:pt>
                <c:pt idx="81">
                  <c:v>31</c:v>
                </c:pt>
                <c:pt idx="82">
                  <c:v>32</c:v>
                </c:pt>
                <c:pt idx="83">
                  <c:v>33</c:v>
                </c:pt>
                <c:pt idx="84">
                  <c:v>34</c:v>
                </c:pt>
                <c:pt idx="85">
                  <c:v>35</c:v>
                </c:pt>
                <c:pt idx="86">
                  <c:v>36</c:v>
                </c:pt>
                <c:pt idx="87">
                  <c:v>37</c:v>
                </c:pt>
                <c:pt idx="88">
                  <c:v>38</c:v>
                </c:pt>
                <c:pt idx="89">
                  <c:v>39</c:v>
                </c:pt>
                <c:pt idx="90">
                  <c:v>40</c:v>
                </c:pt>
                <c:pt idx="91">
                  <c:v>41</c:v>
                </c:pt>
                <c:pt idx="92">
                  <c:v>42</c:v>
                </c:pt>
                <c:pt idx="93">
                  <c:v>43</c:v>
                </c:pt>
                <c:pt idx="94">
                  <c:v>44</c:v>
                </c:pt>
                <c:pt idx="95">
                  <c:v>45</c:v>
                </c:pt>
                <c:pt idx="96">
                  <c:v>46</c:v>
                </c:pt>
                <c:pt idx="97">
                  <c:v>47</c:v>
                </c:pt>
                <c:pt idx="98">
                  <c:v>48</c:v>
                </c:pt>
                <c:pt idx="99">
                  <c:v>49</c:v>
                </c:pt>
                <c:pt idx="100">
                  <c:v>50</c:v>
                </c:pt>
              </c:numCache>
            </c:numRef>
          </c:xVal>
          <c:yVal>
            <c:numRef>
              <c:f>Foglio1!$B$7:$B$107</c:f>
              <c:numCache>
                <c:formatCode>General</c:formatCode>
                <c:ptCount val="101"/>
                <c:pt idx="0">
                  <c:v>-197</c:v>
                </c:pt>
                <c:pt idx="1">
                  <c:v>-193</c:v>
                </c:pt>
                <c:pt idx="2">
                  <c:v>-189</c:v>
                </c:pt>
                <c:pt idx="3">
                  <c:v>-185</c:v>
                </c:pt>
                <c:pt idx="4">
                  <c:v>-181</c:v>
                </c:pt>
                <c:pt idx="5">
                  <c:v>-177</c:v>
                </c:pt>
                <c:pt idx="6">
                  <c:v>-173</c:v>
                </c:pt>
                <c:pt idx="7">
                  <c:v>-169</c:v>
                </c:pt>
                <c:pt idx="8">
                  <c:v>-165</c:v>
                </c:pt>
                <c:pt idx="9">
                  <c:v>-161</c:v>
                </c:pt>
                <c:pt idx="10">
                  <c:v>-157</c:v>
                </c:pt>
                <c:pt idx="11">
                  <c:v>-153</c:v>
                </c:pt>
                <c:pt idx="12">
                  <c:v>-149</c:v>
                </c:pt>
                <c:pt idx="13">
                  <c:v>-145</c:v>
                </c:pt>
                <c:pt idx="14">
                  <c:v>-141</c:v>
                </c:pt>
                <c:pt idx="15">
                  <c:v>-137</c:v>
                </c:pt>
                <c:pt idx="16">
                  <c:v>-133</c:v>
                </c:pt>
                <c:pt idx="17">
                  <c:v>-129</c:v>
                </c:pt>
                <c:pt idx="18">
                  <c:v>-125</c:v>
                </c:pt>
                <c:pt idx="19">
                  <c:v>-121</c:v>
                </c:pt>
                <c:pt idx="20">
                  <c:v>-117</c:v>
                </c:pt>
                <c:pt idx="21">
                  <c:v>-113</c:v>
                </c:pt>
                <c:pt idx="22">
                  <c:v>-109</c:v>
                </c:pt>
                <c:pt idx="23">
                  <c:v>-105</c:v>
                </c:pt>
                <c:pt idx="24">
                  <c:v>-101</c:v>
                </c:pt>
                <c:pt idx="25">
                  <c:v>-97</c:v>
                </c:pt>
                <c:pt idx="26">
                  <c:v>-93</c:v>
                </c:pt>
                <c:pt idx="27">
                  <c:v>-89</c:v>
                </c:pt>
                <c:pt idx="28">
                  <c:v>-85</c:v>
                </c:pt>
                <c:pt idx="29">
                  <c:v>-81</c:v>
                </c:pt>
                <c:pt idx="30">
                  <c:v>-77</c:v>
                </c:pt>
                <c:pt idx="31">
                  <c:v>-73</c:v>
                </c:pt>
                <c:pt idx="32">
                  <c:v>-69</c:v>
                </c:pt>
                <c:pt idx="33">
                  <c:v>-65</c:v>
                </c:pt>
                <c:pt idx="34">
                  <c:v>-61</c:v>
                </c:pt>
                <c:pt idx="35">
                  <c:v>-57</c:v>
                </c:pt>
                <c:pt idx="36">
                  <c:v>-53</c:v>
                </c:pt>
                <c:pt idx="37">
                  <c:v>-49</c:v>
                </c:pt>
                <c:pt idx="38">
                  <c:v>-45</c:v>
                </c:pt>
                <c:pt idx="39">
                  <c:v>-41</c:v>
                </c:pt>
                <c:pt idx="40">
                  <c:v>-37</c:v>
                </c:pt>
                <c:pt idx="41">
                  <c:v>-33</c:v>
                </c:pt>
                <c:pt idx="42">
                  <c:v>-29</c:v>
                </c:pt>
                <c:pt idx="43">
                  <c:v>-25</c:v>
                </c:pt>
                <c:pt idx="44">
                  <c:v>-21</c:v>
                </c:pt>
                <c:pt idx="45">
                  <c:v>-17</c:v>
                </c:pt>
                <c:pt idx="46">
                  <c:v>-13</c:v>
                </c:pt>
                <c:pt idx="47">
                  <c:v>-9</c:v>
                </c:pt>
                <c:pt idx="48">
                  <c:v>-5</c:v>
                </c:pt>
                <c:pt idx="49">
                  <c:v>-1</c:v>
                </c:pt>
                <c:pt idx="50">
                  <c:v>3</c:v>
                </c:pt>
                <c:pt idx="51">
                  <c:v>7</c:v>
                </c:pt>
                <c:pt idx="52">
                  <c:v>11</c:v>
                </c:pt>
                <c:pt idx="53">
                  <c:v>15</c:v>
                </c:pt>
                <c:pt idx="54">
                  <c:v>19</c:v>
                </c:pt>
                <c:pt idx="55">
                  <c:v>23</c:v>
                </c:pt>
                <c:pt idx="56">
                  <c:v>27</c:v>
                </c:pt>
                <c:pt idx="57">
                  <c:v>31</c:v>
                </c:pt>
                <c:pt idx="58">
                  <c:v>35</c:v>
                </c:pt>
                <c:pt idx="59">
                  <c:v>39</c:v>
                </c:pt>
                <c:pt idx="60">
                  <c:v>43</c:v>
                </c:pt>
                <c:pt idx="61">
                  <c:v>47</c:v>
                </c:pt>
                <c:pt idx="62">
                  <c:v>51</c:v>
                </c:pt>
                <c:pt idx="63">
                  <c:v>55</c:v>
                </c:pt>
                <c:pt idx="64">
                  <c:v>59</c:v>
                </c:pt>
                <c:pt idx="65">
                  <c:v>63</c:v>
                </c:pt>
                <c:pt idx="66">
                  <c:v>67</c:v>
                </c:pt>
                <c:pt idx="67">
                  <c:v>71</c:v>
                </c:pt>
                <c:pt idx="68">
                  <c:v>75</c:v>
                </c:pt>
                <c:pt idx="69">
                  <c:v>79</c:v>
                </c:pt>
                <c:pt idx="70">
                  <c:v>83</c:v>
                </c:pt>
                <c:pt idx="71">
                  <c:v>87</c:v>
                </c:pt>
                <c:pt idx="72">
                  <c:v>91</c:v>
                </c:pt>
                <c:pt idx="73">
                  <c:v>95</c:v>
                </c:pt>
                <c:pt idx="74">
                  <c:v>99</c:v>
                </c:pt>
                <c:pt idx="75">
                  <c:v>103</c:v>
                </c:pt>
                <c:pt idx="76">
                  <c:v>107</c:v>
                </c:pt>
                <c:pt idx="77">
                  <c:v>111</c:v>
                </c:pt>
                <c:pt idx="78">
                  <c:v>115</c:v>
                </c:pt>
                <c:pt idx="79">
                  <c:v>119</c:v>
                </c:pt>
                <c:pt idx="80">
                  <c:v>123</c:v>
                </c:pt>
                <c:pt idx="81">
                  <c:v>127</c:v>
                </c:pt>
                <c:pt idx="82">
                  <c:v>131</c:v>
                </c:pt>
                <c:pt idx="83">
                  <c:v>135</c:v>
                </c:pt>
                <c:pt idx="84">
                  <c:v>139</c:v>
                </c:pt>
                <c:pt idx="85">
                  <c:v>143</c:v>
                </c:pt>
                <c:pt idx="86">
                  <c:v>147</c:v>
                </c:pt>
                <c:pt idx="87">
                  <c:v>151</c:v>
                </c:pt>
                <c:pt idx="88">
                  <c:v>155</c:v>
                </c:pt>
                <c:pt idx="89">
                  <c:v>159</c:v>
                </c:pt>
                <c:pt idx="90">
                  <c:v>163</c:v>
                </c:pt>
                <c:pt idx="91">
                  <c:v>167</c:v>
                </c:pt>
                <c:pt idx="92">
                  <c:v>171</c:v>
                </c:pt>
                <c:pt idx="93">
                  <c:v>175</c:v>
                </c:pt>
                <c:pt idx="94">
                  <c:v>179</c:v>
                </c:pt>
                <c:pt idx="95">
                  <c:v>183</c:v>
                </c:pt>
                <c:pt idx="96">
                  <c:v>187</c:v>
                </c:pt>
                <c:pt idx="97">
                  <c:v>191</c:v>
                </c:pt>
                <c:pt idx="98">
                  <c:v>195</c:v>
                </c:pt>
                <c:pt idx="99">
                  <c:v>199</c:v>
                </c:pt>
                <c:pt idx="100">
                  <c:v>2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:$A$107</c:f>
              <c:numCache>
                <c:formatCode>General</c:formatCode>
                <c:ptCount val="10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  <c:pt idx="61">
                  <c:v>11</c:v>
                </c:pt>
                <c:pt idx="62">
                  <c:v>12</c:v>
                </c:pt>
                <c:pt idx="63">
                  <c:v>13</c:v>
                </c:pt>
                <c:pt idx="64">
                  <c:v>14</c:v>
                </c:pt>
                <c:pt idx="65">
                  <c:v>15</c:v>
                </c:pt>
                <c:pt idx="66">
                  <c:v>16</c:v>
                </c:pt>
                <c:pt idx="67">
                  <c:v>17</c:v>
                </c:pt>
                <c:pt idx="68">
                  <c:v>18</c:v>
                </c:pt>
                <c:pt idx="69">
                  <c:v>19</c:v>
                </c:pt>
                <c:pt idx="70">
                  <c:v>20</c:v>
                </c:pt>
                <c:pt idx="71">
                  <c:v>21</c:v>
                </c:pt>
                <c:pt idx="72">
                  <c:v>22</c:v>
                </c:pt>
                <c:pt idx="73">
                  <c:v>23</c:v>
                </c:pt>
                <c:pt idx="74">
                  <c:v>24</c:v>
                </c:pt>
                <c:pt idx="75">
                  <c:v>25</c:v>
                </c:pt>
                <c:pt idx="76">
                  <c:v>26</c:v>
                </c:pt>
                <c:pt idx="77">
                  <c:v>27</c:v>
                </c:pt>
                <c:pt idx="78">
                  <c:v>28</c:v>
                </c:pt>
                <c:pt idx="79">
                  <c:v>29</c:v>
                </c:pt>
                <c:pt idx="80">
                  <c:v>30</c:v>
                </c:pt>
                <c:pt idx="81">
                  <c:v>31</c:v>
                </c:pt>
                <c:pt idx="82">
                  <c:v>32</c:v>
                </c:pt>
                <c:pt idx="83">
                  <c:v>33</c:v>
                </c:pt>
                <c:pt idx="84">
                  <c:v>34</c:v>
                </c:pt>
                <c:pt idx="85">
                  <c:v>35</c:v>
                </c:pt>
                <c:pt idx="86">
                  <c:v>36</c:v>
                </c:pt>
                <c:pt idx="87">
                  <c:v>37</c:v>
                </c:pt>
                <c:pt idx="88">
                  <c:v>38</c:v>
                </c:pt>
                <c:pt idx="89">
                  <c:v>39</c:v>
                </c:pt>
                <c:pt idx="90">
                  <c:v>40</c:v>
                </c:pt>
                <c:pt idx="91">
                  <c:v>41</c:v>
                </c:pt>
                <c:pt idx="92">
                  <c:v>42</c:v>
                </c:pt>
                <c:pt idx="93">
                  <c:v>43</c:v>
                </c:pt>
                <c:pt idx="94">
                  <c:v>44</c:v>
                </c:pt>
                <c:pt idx="95">
                  <c:v>45</c:v>
                </c:pt>
                <c:pt idx="96">
                  <c:v>46</c:v>
                </c:pt>
                <c:pt idx="97">
                  <c:v>47</c:v>
                </c:pt>
                <c:pt idx="98">
                  <c:v>48</c:v>
                </c:pt>
                <c:pt idx="99">
                  <c:v>49</c:v>
                </c:pt>
                <c:pt idx="100">
                  <c:v>50</c:v>
                </c:pt>
              </c:numCache>
            </c:numRef>
          </c:xVal>
          <c:yVal>
            <c:numRef>
              <c:f>Foglio1!$C$7:$C$107</c:f>
              <c:numCache>
                <c:formatCode>General</c:formatCode>
                <c:ptCount val="101"/>
                <c:pt idx="0">
                  <c:v>-44</c:v>
                </c:pt>
                <c:pt idx="1">
                  <c:v>-43</c:v>
                </c:pt>
                <c:pt idx="2">
                  <c:v>-42</c:v>
                </c:pt>
                <c:pt idx="3">
                  <c:v>-41</c:v>
                </c:pt>
                <c:pt idx="4">
                  <c:v>-40</c:v>
                </c:pt>
                <c:pt idx="5">
                  <c:v>-39</c:v>
                </c:pt>
                <c:pt idx="6">
                  <c:v>-38</c:v>
                </c:pt>
                <c:pt idx="7">
                  <c:v>-37</c:v>
                </c:pt>
                <c:pt idx="8">
                  <c:v>-36</c:v>
                </c:pt>
                <c:pt idx="9">
                  <c:v>-35</c:v>
                </c:pt>
                <c:pt idx="10">
                  <c:v>-34</c:v>
                </c:pt>
                <c:pt idx="11">
                  <c:v>-33</c:v>
                </c:pt>
                <c:pt idx="12">
                  <c:v>-32</c:v>
                </c:pt>
                <c:pt idx="13">
                  <c:v>-31</c:v>
                </c:pt>
                <c:pt idx="14">
                  <c:v>-30</c:v>
                </c:pt>
                <c:pt idx="15">
                  <c:v>-29</c:v>
                </c:pt>
                <c:pt idx="16">
                  <c:v>-28</c:v>
                </c:pt>
                <c:pt idx="17">
                  <c:v>-27</c:v>
                </c:pt>
                <c:pt idx="18">
                  <c:v>-26</c:v>
                </c:pt>
                <c:pt idx="19">
                  <c:v>-25</c:v>
                </c:pt>
                <c:pt idx="20">
                  <c:v>-24</c:v>
                </c:pt>
                <c:pt idx="21">
                  <c:v>-23</c:v>
                </c:pt>
                <c:pt idx="22">
                  <c:v>-22</c:v>
                </c:pt>
                <c:pt idx="23">
                  <c:v>-21</c:v>
                </c:pt>
                <c:pt idx="24">
                  <c:v>-20</c:v>
                </c:pt>
                <c:pt idx="25">
                  <c:v>-19</c:v>
                </c:pt>
                <c:pt idx="26">
                  <c:v>-18</c:v>
                </c:pt>
                <c:pt idx="27">
                  <c:v>-17</c:v>
                </c:pt>
                <c:pt idx="28">
                  <c:v>-16</c:v>
                </c:pt>
                <c:pt idx="29">
                  <c:v>-15</c:v>
                </c:pt>
                <c:pt idx="30">
                  <c:v>-14</c:v>
                </c:pt>
                <c:pt idx="31">
                  <c:v>-13</c:v>
                </c:pt>
                <c:pt idx="32">
                  <c:v>-12</c:v>
                </c:pt>
                <c:pt idx="33">
                  <c:v>-11</c:v>
                </c:pt>
                <c:pt idx="34">
                  <c:v>-10</c:v>
                </c:pt>
                <c:pt idx="35">
                  <c:v>-9</c:v>
                </c:pt>
                <c:pt idx="36">
                  <c:v>-8</c:v>
                </c:pt>
                <c:pt idx="37">
                  <c:v>-7</c:v>
                </c:pt>
                <c:pt idx="38">
                  <c:v>-6</c:v>
                </c:pt>
                <c:pt idx="39">
                  <c:v>-5</c:v>
                </c:pt>
                <c:pt idx="40">
                  <c:v>-4</c:v>
                </c:pt>
                <c:pt idx="41">
                  <c:v>-3</c:v>
                </c:pt>
                <c:pt idx="42">
                  <c:v>-2</c:v>
                </c:pt>
                <c:pt idx="43">
                  <c:v>-1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4</c:v>
                </c:pt>
                <c:pt idx="49">
                  <c:v>5</c:v>
                </c:pt>
                <c:pt idx="50">
                  <c:v>6</c:v>
                </c:pt>
                <c:pt idx="51">
                  <c:v>7</c:v>
                </c:pt>
                <c:pt idx="52">
                  <c:v>8</c:v>
                </c:pt>
                <c:pt idx="53">
                  <c:v>9</c:v>
                </c:pt>
                <c:pt idx="54">
                  <c:v>10</c:v>
                </c:pt>
                <c:pt idx="55">
                  <c:v>11</c:v>
                </c:pt>
                <c:pt idx="56">
                  <c:v>12</c:v>
                </c:pt>
                <c:pt idx="57">
                  <c:v>13</c:v>
                </c:pt>
                <c:pt idx="58">
                  <c:v>14</c:v>
                </c:pt>
                <c:pt idx="59">
                  <c:v>15</c:v>
                </c:pt>
                <c:pt idx="60">
                  <c:v>16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20</c:v>
                </c:pt>
                <c:pt idx="65">
                  <c:v>21</c:v>
                </c:pt>
                <c:pt idx="66">
                  <c:v>22</c:v>
                </c:pt>
                <c:pt idx="67">
                  <c:v>23</c:v>
                </c:pt>
                <c:pt idx="68">
                  <c:v>24</c:v>
                </c:pt>
                <c:pt idx="69">
                  <c:v>25</c:v>
                </c:pt>
                <c:pt idx="70">
                  <c:v>26</c:v>
                </c:pt>
                <c:pt idx="71">
                  <c:v>27</c:v>
                </c:pt>
                <c:pt idx="72">
                  <c:v>28</c:v>
                </c:pt>
                <c:pt idx="73">
                  <c:v>29</c:v>
                </c:pt>
                <c:pt idx="74">
                  <c:v>30</c:v>
                </c:pt>
                <c:pt idx="75">
                  <c:v>31</c:v>
                </c:pt>
                <c:pt idx="76">
                  <c:v>32</c:v>
                </c:pt>
                <c:pt idx="77">
                  <c:v>33</c:v>
                </c:pt>
                <c:pt idx="78">
                  <c:v>34</c:v>
                </c:pt>
                <c:pt idx="79">
                  <c:v>35</c:v>
                </c:pt>
                <c:pt idx="80">
                  <c:v>36</c:v>
                </c:pt>
                <c:pt idx="81">
                  <c:v>37</c:v>
                </c:pt>
                <c:pt idx="82">
                  <c:v>38</c:v>
                </c:pt>
                <c:pt idx="83">
                  <c:v>39</c:v>
                </c:pt>
                <c:pt idx="84">
                  <c:v>40</c:v>
                </c:pt>
                <c:pt idx="85">
                  <c:v>41</c:v>
                </c:pt>
                <c:pt idx="86">
                  <c:v>42</c:v>
                </c:pt>
                <c:pt idx="87">
                  <c:v>43</c:v>
                </c:pt>
                <c:pt idx="88">
                  <c:v>44</c:v>
                </c:pt>
                <c:pt idx="89">
                  <c:v>45</c:v>
                </c:pt>
                <c:pt idx="90">
                  <c:v>46</c:v>
                </c:pt>
                <c:pt idx="91">
                  <c:v>47</c:v>
                </c:pt>
                <c:pt idx="92">
                  <c:v>48</c:v>
                </c:pt>
                <c:pt idx="93">
                  <c:v>49</c:v>
                </c:pt>
                <c:pt idx="94">
                  <c:v>50</c:v>
                </c:pt>
                <c:pt idx="95">
                  <c:v>51</c:v>
                </c:pt>
                <c:pt idx="96">
                  <c:v>52</c:v>
                </c:pt>
                <c:pt idx="97">
                  <c:v>53</c:v>
                </c:pt>
                <c:pt idx="98">
                  <c:v>54</c:v>
                </c:pt>
                <c:pt idx="99">
                  <c:v>55</c:v>
                </c:pt>
                <c:pt idx="100">
                  <c:v>56</c:v>
                </c:pt>
              </c:numCache>
            </c:numRef>
          </c:yVal>
          <c:smooth val="0"/>
        </c:ser>
        <c:axId val="88769366"/>
        <c:axId val="86891660"/>
      </c:scatterChart>
      <c:valAx>
        <c:axId val="8876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60"/>
        <c:crossesAt val="0"/>
        <c:crossBetween val="midCat"/>
      </c:valAx>
      <c:valAx>
        <c:axId val="868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7:$A$107</c:f>
              <c:numCache>
                <c:formatCode>General</c:formatCode>
                <c:ptCount val="10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  <c:pt idx="61">
                  <c:v>11</c:v>
                </c:pt>
                <c:pt idx="62">
                  <c:v>12</c:v>
                </c:pt>
                <c:pt idx="63">
                  <c:v>13</c:v>
                </c:pt>
                <c:pt idx="64">
                  <c:v>14</c:v>
                </c:pt>
                <c:pt idx="65">
                  <c:v>15</c:v>
                </c:pt>
                <c:pt idx="66">
                  <c:v>16</c:v>
                </c:pt>
                <c:pt idx="67">
                  <c:v>17</c:v>
                </c:pt>
                <c:pt idx="68">
                  <c:v>18</c:v>
                </c:pt>
                <c:pt idx="69">
                  <c:v>19</c:v>
                </c:pt>
                <c:pt idx="70">
                  <c:v>20</c:v>
                </c:pt>
                <c:pt idx="71">
                  <c:v>21</c:v>
                </c:pt>
                <c:pt idx="72">
                  <c:v>22</c:v>
                </c:pt>
                <c:pt idx="73">
                  <c:v>23</c:v>
                </c:pt>
                <c:pt idx="74">
                  <c:v>24</c:v>
                </c:pt>
                <c:pt idx="75">
                  <c:v>25</c:v>
                </c:pt>
                <c:pt idx="76">
                  <c:v>26</c:v>
                </c:pt>
                <c:pt idx="77">
                  <c:v>27</c:v>
                </c:pt>
                <c:pt idx="78">
                  <c:v>28</c:v>
                </c:pt>
                <c:pt idx="79">
                  <c:v>29</c:v>
                </c:pt>
                <c:pt idx="80">
                  <c:v>30</c:v>
                </c:pt>
                <c:pt idx="81">
                  <c:v>31</c:v>
                </c:pt>
                <c:pt idx="82">
                  <c:v>32</c:v>
                </c:pt>
                <c:pt idx="83">
                  <c:v>33</c:v>
                </c:pt>
                <c:pt idx="84">
                  <c:v>34</c:v>
                </c:pt>
                <c:pt idx="85">
                  <c:v>35</c:v>
                </c:pt>
                <c:pt idx="86">
                  <c:v>36</c:v>
                </c:pt>
                <c:pt idx="87">
                  <c:v>37</c:v>
                </c:pt>
                <c:pt idx="88">
                  <c:v>38</c:v>
                </c:pt>
                <c:pt idx="89">
                  <c:v>39</c:v>
                </c:pt>
                <c:pt idx="90">
                  <c:v>40</c:v>
                </c:pt>
                <c:pt idx="91">
                  <c:v>41</c:v>
                </c:pt>
                <c:pt idx="92">
                  <c:v>42</c:v>
                </c:pt>
                <c:pt idx="93">
                  <c:v>43</c:v>
                </c:pt>
                <c:pt idx="94">
                  <c:v>44</c:v>
                </c:pt>
                <c:pt idx="95">
                  <c:v>45</c:v>
                </c:pt>
                <c:pt idx="96">
                  <c:v>46</c:v>
                </c:pt>
                <c:pt idx="97">
                  <c:v>47</c:v>
                </c:pt>
                <c:pt idx="98">
                  <c:v>48</c:v>
                </c:pt>
                <c:pt idx="99">
                  <c:v>49</c:v>
                </c:pt>
                <c:pt idx="100">
                  <c:v>50</c:v>
                </c:pt>
              </c:numCache>
            </c:numRef>
          </c:xVal>
          <c:yVal>
            <c:numRef>
              <c:f>Foglio2!$B$7:$B$107</c:f>
              <c:numCache>
                <c:formatCode>General</c:formatCode>
                <c:ptCount val="101"/>
                <c:pt idx="0">
                  <c:v>-197</c:v>
                </c:pt>
                <c:pt idx="1">
                  <c:v>-193</c:v>
                </c:pt>
                <c:pt idx="2">
                  <c:v>-189</c:v>
                </c:pt>
                <c:pt idx="3">
                  <c:v>-185</c:v>
                </c:pt>
                <c:pt idx="4">
                  <c:v>-181</c:v>
                </c:pt>
                <c:pt idx="5">
                  <c:v>-177</c:v>
                </c:pt>
                <c:pt idx="6">
                  <c:v>-173</c:v>
                </c:pt>
                <c:pt idx="7">
                  <c:v>-169</c:v>
                </c:pt>
                <c:pt idx="8">
                  <c:v>-165</c:v>
                </c:pt>
                <c:pt idx="9">
                  <c:v>-161</c:v>
                </c:pt>
                <c:pt idx="10">
                  <c:v>-157</c:v>
                </c:pt>
                <c:pt idx="11">
                  <c:v>-153</c:v>
                </c:pt>
                <c:pt idx="12">
                  <c:v>-149</c:v>
                </c:pt>
                <c:pt idx="13">
                  <c:v>-145</c:v>
                </c:pt>
                <c:pt idx="14">
                  <c:v>-141</c:v>
                </c:pt>
                <c:pt idx="15">
                  <c:v>-137</c:v>
                </c:pt>
                <c:pt idx="16">
                  <c:v>-133</c:v>
                </c:pt>
                <c:pt idx="17">
                  <c:v>-129</c:v>
                </c:pt>
                <c:pt idx="18">
                  <c:v>-125</c:v>
                </c:pt>
                <c:pt idx="19">
                  <c:v>-121</c:v>
                </c:pt>
                <c:pt idx="20">
                  <c:v>-117</c:v>
                </c:pt>
                <c:pt idx="21">
                  <c:v>-113</c:v>
                </c:pt>
                <c:pt idx="22">
                  <c:v>-109</c:v>
                </c:pt>
                <c:pt idx="23">
                  <c:v>-105</c:v>
                </c:pt>
                <c:pt idx="24">
                  <c:v>-101</c:v>
                </c:pt>
                <c:pt idx="25">
                  <c:v>-97</c:v>
                </c:pt>
                <c:pt idx="26">
                  <c:v>-93</c:v>
                </c:pt>
                <c:pt idx="27">
                  <c:v>-89</c:v>
                </c:pt>
                <c:pt idx="28">
                  <c:v>-85</c:v>
                </c:pt>
                <c:pt idx="29">
                  <c:v>-81</c:v>
                </c:pt>
                <c:pt idx="30">
                  <c:v>-77</c:v>
                </c:pt>
                <c:pt idx="31">
                  <c:v>-73</c:v>
                </c:pt>
                <c:pt idx="32">
                  <c:v>-69</c:v>
                </c:pt>
                <c:pt idx="33">
                  <c:v>-65</c:v>
                </c:pt>
                <c:pt idx="34">
                  <c:v>-61</c:v>
                </c:pt>
                <c:pt idx="35">
                  <c:v>-57</c:v>
                </c:pt>
                <c:pt idx="36">
                  <c:v>-53</c:v>
                </c:pt>
                <c:pt idx="37">
                  <c:v>-49</c:v>
                </c:pt>
                <c:pt idx="38">
                  <c:v>-45</c:v>
                </c:pt>
                <c:pt idx="39">
                  <c:v>-41</c:v>
                </c:pt>
                <c:pt idx="40">
                  <c:v>-37</c:v>
                </c:pt>
                <c:pt idx="41">
                  <c:v>-33</c:v>
                </c:pt>
                <c:pt idx="42">
                  <c:v>-29</c:v>
                </c:pt>
                <c:pt idx="43">
                  <c:v>-25</c:v>
                </c:pt>
                <c:pt idx="44">
                  <c:v>-21</c:v>
                </c:pt>
                <c:pt idx="45">
                  <c:v>-17</c:v>
                </c:pt>
                <c:pt idx="46">
                  <c:v>-13</c:v>
                </c:pt>
                <c:pt idx="47">
                  <c:v>-9</c:v>
                </c:pt>
                <c:pt idx="48">
                  <c:v>-5</c:v>
                </c:pt>
                <c:pt idx="49">
                  <c:v>-1</c:v>
                </c:pt>
                <c:pt idx="50">
                  <c:v>3</c:v>
                </c:pt>
                <c:pt idx="51">
                  <c:v>7</c:v>
                </c:pt>
                <c:pt idx="52">
                  <c:v>11</c:v>
                </c:pt>
                <c:pt idx="53">
                  <c:v>15</c:v>
                </c:pt>
                <c:pt idx="54">
                  <c:v>19</c:v>
                </c:pt>
                <c:pt idx="55">
                  <c:v>23</c:v>
                </c:pt>
                <c:pt idx="56">
                  <c:v>27</c:v>
                </c:pt>
                <c:pt idx="57">
                  <c:v>31</c:v>
                </c:pt>
                <c:pt idx="58">
                  <c:v>35</c:v>
                </c:pt>
                <c:pt idx="59">
                  <c:v>39</c:v>
                </c:pt>
                <c:pt idx="60">
                  <c:v>43</c:v>
                </c:pt>
                <c:pt idx="61">
                  <c:v>47</c:v>
                </c:pt>
                <c:pt idx="62">
                  <c:v>51</c:v>
                </c:pt>
                <c:pt idx="63">
                  <c:v>55</c:v>
                </c:pt>
                <c:pt idx="64">
                  <c:v>59</c:v>
                </c:pt>
                <c:pt idx="65">
                  <c:v>63</c:v>
                </c:pt>
                <c:pt idx="66">
                  <c:v>67</c:v>
                </c:pt>
                <c:pt idx="67">
                  <c:v>71</c:v>
                </c:pt>
                <c:pt idx="68">
                  <c:v>75</c:v>
                </c:pt>
                <c:pt idx="69">
                  <c:v>79</c:v>
                </c:pt>
                <c:pt idx="70">
                  <c:v>83</c:v>
                </c:pt>
                <c:pt idx="71">
                  <c:v>87</c:v>
                </c:pt>
                <c:pt idx="72">
                  <c:v>91</c:v>
                </c:pt>
                <c:pt idx="73">
                  <c:v>95</c:v>
                </c:pt>
                <c:pt idx="74">
                  <c:v>99</c:v>
                </c:pt>
                <c:pt idx="75">
                  <c:v>103</c:v>
                </c:pt>
                <c:pt idx="76">
                  <c:v>107</c:v>
                </c:pt>
                <c:pt idx="77">
                  <c:v>111</c:v>
                </c:pt>
                <c:pt idx="78">
                  <c:v>115</c:v>
                </c:pt>
                <c:pt idx="79">
                  <c:v>119</c:v>
                </c:pt>
                <c:pt idx="80">
                  <c:v>123</c:v>
                </c:pt>
                <c:pt idx="81">
                  <c:v>127</c:v>
                </c:pt>
                <c:pt idx="82">
                  <c:v>131</c:v>
                </c:pt>
                <c:pt idx="83">
                  <c:v>135</c:v>
                </c:pt>
                <c:pt idx="84">
                  <c:v>139</c:v>
                </c:pt>
                <c:pt idx="85">
                  <c:v>143</c:v>
                </c:pt>
                <c:pt idx="86">
                  <c:v>147</c:v>
                </c:pt>
                <c:pt idx="87">
                  <c:v>151</c:v>
                </c:pt>
                <c:pt idx="88">
                  <c:v>155</c:v>
                </c:pt>
                <c:pt idx="89">
                  <c:v>159</c:v>
                </c:pt>
                <c:pt idx="90">
                  <c:v>163</c:v>
                </c:pt>
                <c:pt idx="91">
                  <c:v>167</c:v>
                </c:pt>
                <c:pt idx="92">
                  <c:v>171</c:v>
                </c:pt>
                <c:pt idx="93">
                  <c:v>175</c:v>
                </c:pt>
                <c:pt idx="94">
                  <c:v>179</c:v>
                </c:pt>
                <c:pt idx="95">
                  <c:v>183</c:v>
                </c:pt>
                <c:pt idx="96">
                  <c:v>187</c:v>
                </c:pt>
                <c:pt idx="97">
                  <c:v>191</c:v>
                </c:pt>
                <c:pt idx="98">
                  <c:v>195</c:v>
                </c:pt>
                <c:pt idx="99">
                  <c:v>199</c:v>
                </c:pt>
                <c:pt idx="100">
                  <c:v>2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7:$A$107</c:f>
              <c:numCache>
                <c:formatCode>General</c:formatCode>
                <c:ptCount val="10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  <c:pt idx="61">
                  <c:v>11</c:v>
                </c:pt>
                <c:pt idx="62">
                  <c:v>12</c:v>
                </c:pt>
                <c:pt idx="63">
                  <c:v>13</c:v>
                </c:pt>
                <c:pt idx="64">
                  <c:v>14</c:v>
                </c:pt>
                <c:pt idx="65">
                  <c:v>15</c:v>
                </c:pt>
                <c:pt idx="66">
                  <c:v>16</c:v>
                </c:pt>
                <c:pt idx="67">
                  <c:v>17</c:v>
                </c:pt>
                <c:pt idx="68">
                  <c:v>18</c:v>
                </c:pt>
                <c:pt idx="69">
                  <c:v>19</c:v>
                </c:pt>
                <c:pt idx="70">
                  <c:v>20</c:v>
                </c:pt>
                <c:pt idx="71">
                  <c:v>21</c:v>
                </c:pt>
                <c:pt idx="72">
                  <c:v>22</c:v>
                </c:pt>
                <c:pt idx="73">
                  <c:v>23</c:v>
                </c:pt>
                <c:pt idx="74">
                  <c:v>24</c:v>
                </c:pt>
                <c:pt idx="75">
                  <c:v>25</c:v>
                </c:pt>
                <c:pt idx="76">
                  <c:v>26</c:v>
                </c:pt>
                <c:pt idx="77">
                  <c:v>27</c:v>
                </c:pt>
                <c:pt idx="78">
                  <c:v>28</c:v>
                </c:pt>
                <c:pt idx="79">
                  <c:v>29</c:v>
                </c:pt>
                <c:pt idx="80">
                  <c:v>30</c:v>
                </c:pt>
                <c:pt idx="81">
                  <c:v>31</c:v>
                </c:pt>
                <c:pt idx="82">
                  <c:v>32</c:v>
                </c:pt>
                <c:pt idx="83">
                  <c:v>33</c:v>
                </c:pt>
                <c:pt idx="84">
                  <c:v>34</c:v>
                </c:pt>
                <c:pt idx="85">
                  <c:v>35</c:v>
                </c:pt>
                <c:pt idx="86">
                  <c:v>36</c:v>
                </c:pt>
                <c:pt idx="87">
                  <c:v>37</c:v>
                </c:pt>
                <c:pt idx="88">
                  <c:v>38</c:v>
                </c:pt>
                <c:pt idx="89">
                  <c:v>39</c:v>
                </c:pt>
                <c:pt idx="90">
                  <c:v>40</c:v>
                </c:pt>
                <c:pt idx="91">
                  <c:v>41</c:v>
                </c:pt>
                <c:pt idx="92">
                  <c:v>42</c:v>
                </c:pt>
                <c:pt idx="93">
                  <c:v>43</c:v>
                </c:pt>
                <c:pt idx="94">
                  <c:v>44</c:v>
                </c:pt>
                <c:pt idx="95">
                  <c:v>45</c:v>
                </c:pt>
                <c:pt idx="96">
                  <c:v>46</c:v>
                </c:pt>
                <c:pt idx="97">
                  <c:v>47</c:v>
                </c:pt>
                <c:pt idx="98">
                  <c:v>48</c:v>
                </c:pt>
                <c:pt idx="99">
                  <c:v>49</c:v>
                </c:pt>
                <c:pt idx="100">
                  <c:v>50</c:v>
                </c:pt>
              </c:numCache>
            </c:numRef>
          </c:xVal>
          <c:yVal>
            <c:numRef>
              <c:f>Foglio2!$C$7:$C$107</c:f>
              <c:numCache>
                <c:formatCode>General</c:formatCode>
                <c:ptCount val="101"/>
                <c:pt idx="0">
                  <c:v>2201</c:v>
                </c:pt>
                <c:pt idx="1">
                  <c:v>2108</c:v>
                </c:pt>
                <c:pt idx="2">
                  <c:v>2017</c:v>
                </c:pt>
                <c:pt idx="3">
                  <c:v>1928</c:v>
                </c:pt>
                <c:pt idx="4">
                  <c:v>1841</c:v>
                </c:pt>
                <c:pt idx="5">
                  <c:v>1756</c:v>
                </c:pt>
                <c:pt idx="6">
                  <c:v>1673</c:v>
                </c:pt>
                <c:pt idx="7">
                  <c:v>1592</c:v>
                </c:pt>
                <c:pt idx="8">
                  <c:v>1513</c:v>
                </c:pt>
                <c:pt idx="9">
                  <c:v>1436</c:v>
                </c:pt>
                <c:pt idx="10">
                  <c:v>1361</c:v>
                </c:pt>
                <c:pt idx="11">
                  <c:v>1288</c:v>
                </c:pt>
                <c:pt idx="12">
                  <c:v>1217</c:v>
                </c:pt>
                <c:pt idx="13">
                  <c:v>1148</c:v>
                </c:pt>
                <c:pt idx="14">
                  <c:v>1081</c:v>
                </c:pt>
                <c:pt idx="15">
                  <c:v>1016</c:v>
                </c:pt>
                <c:pt idx="16">
                  <c:v>953</c:v>
                </c:pt>
                <c:pt idx="17">
                  <c:v>892</c:v>
                </c:pt>
                <c:pt idx="18">
                  <c:v>833</c:v>
                </c:pt>
                <c:pt idx="19">
                  <c:v>776</c:v>
                </c:pt>
                <c:pt idx="20">
                  <c:v>721</c:v>
                </c:pt>
                <c:pt idx="21">
                  <c:v>668</c:v>
                </c:pt>
                <c:pt idx="22">
                  <c:v>617</c:v>
                </c:pt>
                <c:pt idx="23">
                  <c:v>568</c:v>
                </c:pt>
                <c:pt idx="24">
                  <c:v>521</c:v>
                </c:pt>
                <c:pt idx="25">
                  <c:v>476</c:v>
                </c:pt>
                <c:pt idx="26">
                  <c:v>433</c:v>
                </c:pt>
                <c:pt idx="27">
                  <c:v>392</c:v>
                </c:pt>
                <c:pt idx="28">
                  <c:v>353</c:v>
                </c:pt>
                <c:pt idx="29">
                  <c:v>316</c:v>
                </c:pt>
                <c:pt idx="30">
                  <c:v>281</c:v>
                </c:pt>
                <c:pt idx="31">
                  <c:v>248</c:v>
                </c:pt>
                <c:pt idx="32">
                  <c:v>217</c:v>
                </c:pt>
                <c:pt idx="33">
                  <c:v>188</c:v>
                </c:pt>
                <c:pt idx="34">
                  <c:v>161</c:v>
                </c:pt>
                <c:pt idx="35">
                  <c:v>136</c:v>
                </c:pt>
                <c:pt idx="36">
                  <c:v>113</c:v>
                </c:pt>
                <c:pt idx="37">
                  <c:v>92</c:v>
                </c:pt>
                <c:pt idx="38">
                  <c:v>73</c:v>
                </c:pt>
                <c:pt idx="39">
                  <c:v>56</c:v>
                </c:pt>
                <c:pt idx="40">
                  <c:v>41</c:v>
                </c:pt>
                <c:pt idx="41">
                  <c:v>28</c:v>
                </c:pt>
                <c:pt idx="42">
                  <c:v>17</c:v>
                </c:pt>
                <c:pt idx="43">
                  <c:v>8</c:v>
                </c:pt>
                <c:pt idx="44">
                  <c:v>1</c:v>
                </c:pt>
                <c:pt idx="45">
                  <c:v>-4</c:v>
                </c:pt>
                <c:pt idx="46">
                  <c:v>-7</c:v>
                </c:pt>
                <c:pt idx="47">
                  <c:v>-8</c:v>
                </c:pt>
                <c:pt idx="48">
                  <c:v>-7</c:v>
                </c:pt>
                <c:pt idx="49">
                  <c:v>-4</c:v>
                </c:pt>
                <c:pt idx="50">
                  <c:v>1</c:v>
                </c:pt>
                <c:pt idx="51">
                  <c:v>8</c:v>
                </c:pt>
                <c:pt idx="52">
                  <c:v>17</c:v>
                </c:pt>
                <c:pt idx="53">
                  <c:v>28</c:v>
                </c:pt>
                <c:pt idx="54">
                  <c:v>41</c:v>
                </c:pt>
                <c:pt idx="55">
                  <c:v>56</c:v>
                </c:pt>
                <c:pt idx="56">
                  <c:v>73</c:v>
                </c:pt>
                <c:pt idx="57">
                  <c:v>92</c:v>
                </c:pt>
                <c:pt idx="58">
                  <c:v>113</c:v>
                </c:pt>
                <c:pt idx="59">
                  <c:v>136</c:v>
                </c:pt>
                <c:pt idx="60">
                  <c:v>161</c:v>
                </c:pt>
                <c:pt idx="61">
                  <c:v>188</c:v>
                </c:pt>
                <c:pt idx="62">
                  <c:v>217</c:v>
                </c:pt>
                <c:pt idx="63">
                  <c:v>248</c:v>
                </c:pt>
                <c:pt idx="64">
                  <c:v>281</c:v>
                </c:pt>
                <c:pt idx="65">
                  <c:v>316</c:v>
                </c:pt>
                <c:pt idx="66">
                  <c:v>353</c:v>
                </c:pt>
                <c:pt idx="67">
                  <c:v>392</c:v>
                </c:pt>
                <c:pt idx="68">
                  <c:v>433</c:v>
                </c:pt>
                <c:pt idx="69">
                  <c:v>476</c:v>
                </c:pt>
                <c:pt idx="70">
                  <c:v>521</c:v>
                </c:pt>
                <c:pt idx="71">
                  <c:v>568</c:v>
                </c:pt>
                <c:pt idx="72">
                  <c:v>617</c:v>
                </c:pt>
                <c:pt idx="73">
                  <c:v>668</c:v>
                </c:pt>
                <c:pt idx="74">
                  <c:v>721</c:v>
                </c:pt>
                <c:pt idx="75">
                  <c:v>776</c:v>
                </c:pt>
                <c:pt idx="76">
                  <c:v>833</c:v>
                </c:pt>
                <c:pt idx="77">
                  <c:v>892</c:v>
                </c:pt>
                <c:pt idx="78">
                  <c:v>953</c:v>
                </c:pt>
                <c:pt idx="79">
                  <c:v>1016</c:v>
                </c:pt>
                <c:pt idx="80">
                  <c:v>1081</c:v>
                </c:pt>
                <c:pt idx="81">
                  <c:v>1148</c:v>
                </c:pt>
                <c:pt idx="82">
                  <c:v>1217</c:v>
                </c:pt>
                <c:pt idx="83">
                  <c:v>1288</c:v>
                </c:pt>
                <c:pt idx="84">
                  <c:v>1361</c:v>
                </c:pt>
                <c:pt idx="85">
                  <c:v>1436</c:v>
                </c:pt>
                <c:pt idx="86">
                  <c:v>1513</c:v>
                </c:pt>
                <c:pt idx="87">
                  <c:v>1592</c:v>
                </c:pt>
                <c:pt idx="88">
                  <c:v>1673</c:v>
                </c:pt>
                <c:pt idx="89">
                  <c:v>1756</c:v>
                </c:pt>
                <c:pt idx="90">
                  <c:v>1841</c:v>
                </c:pt>
                <c:pt idx="91">
                  <c:v>1928</c:v>
                </c:pt>
                <c:pt idx="92">
                  <c:v>2017</c:v>
                </c:pt>
                <c:pt idx="93">
                  <c:v>2108</c:v>
                </c:pt>
                <c:pt idx="94">
                  <c:v>2201</c:v>
                </c:pt>
                <c:pt idx="95">
                  <c:v>2296</c:v>
                </c:pt>
                <c:pt idx="96">
                  <c:v>2393</c:v>
                </c:pt>
                <c:pt idx="97">
                  <c:v>2492</c:v>
                </c:pt>
                <c:pt idx="98">
                  <c:v>2593</c:v>
                </c:pt>
                <c:pt idx="99">
                  <c:v>2696</c:v>
                </c:pt>
                <c:pt idx="100">
                  <c:v>2801</c:v>
                </c:pt>
              </c:numCache>
            </c:numRef>
          </c:yVal>
          <c:smooth val="1"/>
        </c:ser>
        <c:axId val="31725460"/>
        <c:axId val="7619214"/>
      </c:scatterChart>
      <c:valAx>
        <c:axId val="3172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14"/>
        <c:crossesAt val="0"/>
        <c:crossBetween val="midCat"/>
      </c:valAx>
      <c:valAx>
        <c:axId val="76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600</xdr:colOff>
      <xdr:row>5</xdr:row>
      <xdr:rowOff>162000</xdr:rowOff>
    </xdr:from>
    <xdr:to>
      <xdr:col>12</xdr:col>
      <xdr:colOff>171720</xdr:colOff>
      <xdr:row>24</xdr:row>
      <xdr:rowOff>18720</xdr:rowOff>
    </xdr:to>
    <xdr:graphicFrame>
      <xdr:nvGraphicFramePr>
        <xdr:cNvPr id="0" name="Chart 4"/>
        <xdr:cNvGraphicFramePr/>
      </xdr:nvGraphicFramePr>
      <xdr:xfrm>
        <a:off x="2394360" y="1000080"/>
        <a:ext cx="55141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5</xdr:row>
      <xdr:rowOff>142920</xdr:rowOff>
    </xdr:from>
    <xdr:to>
      <xdr:col>11</xdr:col>
      <xdr:colOff>449280</xdr:colOff>
      <xdr:row>22</xdr:row>
      <xdr:rowOff>56880</xdr:rowOff>
    </xdr:to>
    <xdr:graphicFrame>
      <xdr:nvGraphicFramePr>
        <xdr:cNvPr id="1" name="Chart 1"/>
        <xdr:cNvGraphicFramePr/>
      </xdr:nvGraphicFramePr>
      <xdr:xfrm>
        <a:off x="2582640" y="98100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4</v>
      </c>
      <c r="B2" s="3" t="n">
        <v>3</v>
      </c>
      <c r="C2" s="3" t="n">
        <v>1</v>
      </c>
      <c r="D2" s="3" t="n">
        <v>6</v>
      </c>
      <c r="E2" s="3" t="n">
        <f aca="false">+(D2-B2)/(A2-C2)</f>
        <v>1</v>
      </c>
      <c r="F2" s="4" t="n">
        <f aca="false">A2*((D2-B2)/(A2-C2))+(B2)</f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5" t="s">
        <v>6</v>
      </c>
      <c r="B6" s="5" t="s">
        <v>7</v>
      </c>
      <c r="C6" s="5" t="s">
        <v>8</v>
      </c>
    </row>
    <row r="7" customFormat="false" ht="13.5" hidden="false" customHeight="false" outlineLevel="0" collapsed="false">
      <c r="A7" s="6" t="n">
        <v>-50</v>
      </c>
      <c r="B7" s="6" t="n">
        <f aca="false">($A$2*A7)+$B$2</f>
        <v>-197</v>
      </c>
      <c r="C7" s="6" t="n">
        <f aca="false">($C$2*A7)+$D$2</f>
        <v>-44</v>
      </c>
    </row>
    <row r="8" customFormat="false" ht="12.75" hidden="false" customHeight="false" outlineLevel="0" collapsed="false">
      <c r="A8" s="3" t="n">
        <v>-49</v>
      </c>
      <c r="B8" s="3" t="n">
        <f aca="false">($A$2*A8)+$B$2</f>
        <v>-193</v>
      </c>
      <c r="C8" s="3" t="n">
        <f aca="false">($C$2*A8)+$D$2</f>
        <v>-43</v>
      </c>
    </row>
    <row r="9" customFormat="false" ht="12.75" hidden="false" customHeight="false" outlineLevel="0" collapsed="false">
      <c r="A9" s="3" t="n">
        <v>-48</v>
      </c>
      <c r="B9" s="3" t="n">
        <f aca="false">($A$2*A9)+$B$2</f>
        <v>-189</v>
      </c>
      <c r="C9" s="3" t="n">
        <f aca="false">($C$2*A9)+$D$2</f>
        <v>-42</v>
      </c>
    </row>
    <row r="10" customFormat="false" ht="12.75" hidden="false" customHeight="false" outlineLevel="0" collapsed="false">
      <c r="A10" s="3" t="n">
        <v>-47</v>
      </c>
      <c r="B10" s="3" t="n">
        <f aca="false">($A$2*A10)+$B$2</f>
        <v>-185</v>
      </c>
      <c r="C10" s="3" t="n">
        <f aca="false">($C$2*A10)+$D$2</f>
        <v>-41</v>
      </c>
    </row>
    <row r="11" customFormat="false" ht="12.75" hidden="false" customHeight="false" outlineLevel="0" collapsed="false">
      <c r="A11" s="3" t="n">
        <v>-46</v>
      </c>
      <c r="B11" s="3" t="n">
        <f aca="false">($A$2*A11)+$B$2</f>
        <v>-181</v>
      </c>
      <c r="C11" s="3" t="n">
        <f aca="false">($C$2*A11)+$D$2</f>
        <v>-40</v>
      </c>
    </row>
    <row r="12" customFormat="false" ht="12.75" hidden="false" customHeight="false" outlineLevel="0" collapsed="false">
      <c r="A12" s="3" t="n">
        <v>-45</v>
      </c>
      <c r="B12" s="3" t="n">
        <f aca="false">($A$2*A12)+$B$2</f>
        <v>-177</v>
      </c>
      <c r="C12" s="3" t="n">
        <f aca="false">($C$2*A12)+$D$2</f>
        <v>-39</v>
      </c>
    </row>
    <row r="13" customFormat="false" ht="12.75" hidden="false" customHeight="false" outlineLevel="0" collapsed="false">
      <c r="A13" s="3" t="n">
        <v>-44</v>
      </c>
      <c r="B13" s="3" t="n">
        <f aca="false">($A$2*A13)+$B$2</f>
        <v>-173</v>
      </c>
      <c r="C13" s="3" t="n">
        <f aca="false">($C$2*A13)+$D$2</f>
        <v>-38</v>
      </c>
    </row>
    <row r="14" customFormat="false" ht="12.75" hidden="false" customHeight="false" outlineLevel="0" collapsed="false">
      <c r="A14" s="3" t="n">
        <v>-43</v>
      </c>
      <c r="B14" s="3" t="n">
        <f aca="false">($A$2*A14)+$B$2</f>
        <v>-169</v>
      </c>
      <c r="C14" s="3" t="n">
        <f aca="false">($C$2*A14)+$D$2</f>
        <v>-37</v>
      </c>
    </row>
    <row r="15" customFormat="false" ht="12.75" hidden="false" customHeight="false" outlineLevel="0" collapsed="false">
      <c r="A15" s="3" t="n">
        <v>-42</v>
      </c>
      <c r="B15" s="3" t="n">
        <f aca="false">($A$2*A15)+$B$2</f>
        <v>-165</v>
      </c>
      <c r="C15" s="3" t="n">
        <f aca="false">($C$2*A15)+$D$2</f>
        <v>-36</v>
      </c>
    </row>
    <row r="16" customFormat="false" ht="12.75" hidden="false" customHeight="false" outlineLevel="0" collapsed="false">
      <c r="A16" s="3" t="n">
        <v>-41</v>
      </c>
      <c r="B16" s="3" t="n">
        <f aca="false">($A$2*A16)+$B$2</f>
        <v>-161</v>
      </c>
      <c r="C16" s="3" t="n">
        <f aca="false">($C$2*A16)+$D$2</f>
        <v>-35</v>
      </c>
    </row>
    <row r="17" customFormat="false" ht="12.75" hidden="false" customHeight="false" outlineLevel="0" collapsed="false">
      <c r="A17" s="3" t="n">
        <v>-40</v>
      </c>
      <c r="B17" s="3" t="n">
        <f aca="false">($A$2*A17)+$B$2</f>
        <v>-157</v>
      </c>
      <c r="C17" s="3" t="n">
        <f aca="false">($C$2*A17)+$D$2</f>
        <v>-34</v>
      </c>
    </row>
    <row r="18" customFormat="false" ht="12.75" hidden="false" customHeight="false" outlineLevel="0" collapsed="false">
      <c r="A18" s="3" t="n">
        <v>-39</v>
      </c>
      <c r="B18" s="3" t="n">
        <f aca="false">($A$2*A18)+$B$2</f>
        <v>-153</v>
      </c>
      <c r="C18" s="3" t="n">
        <f aca="false">($C$2*A18)+$D$2</f>
        <v>-33</v>
      </c>
    </row>
    <row r="19" customFormat="false" ht="12.75" hidden="false" customHeight="false" outlineLevel="0" collapsed="false">
      <c r="A19" s="3" t="n">
        <v>-38</v>
      </c>
      <c r="B19" s="3" t="n">
        <f aca="false">($A$2*A19)+$B$2</f>
        <v>-149</v>
      </c>
      <c r="C19" s="3" t="n">
        <f aca="false">($C$2*A19)+$D$2</f>
        <v>-32</v>
      </c>
    </row>
    <row r="20" customFormat="false" ht="12.75" hidden="false" customHeight="false" outlineLevel="0" collapsed="false">
      <c r="A20" s="3" t="n">
        <v>-37</v>
      </c>
      <c r="B20" s="3" t="n">
        <f aca="false">($A$2*A20)+$B$2</f>
        <v>-145</v>
      </c>
      <c r="C20" s="3" t="n">
        <f aca="false">($C$2*A20)+$D$2</f>
        <v>-31</v>
      </c>
    </row>
    <row r="21" customFormat="false" ht="12.75" hidden="false" customHeight="false" outlineLevel="0" collapsed="false">
      <c r="A21" s="3" t="n">
        <v>-36</v>
      </c>
      <c r="B21" s="3" t="n">
        <f aca="false">($A$2*A21)+$B$2</f>
        <v>-141</v>
      </c>
      <c r="C21" s="3" t="n">
        <f aca="false">($C$2*A21)+$D$2</f>
        <v>-30</v>
      </c>
    </row>
    <row r="22" customFormat="false" ht="12.75" hidden="false" customHeight="false" outlineLevel="0" collapsed="false">
      <c r="A22" s="3" t="n">
        <v>-35</v>
      </c>
      <c r="B22" s="3" t="n">
        <f aca="false">($A$2*A22)+$B$2</f>
        <v>-137</v>
      </c>
      <c r="C22" s="3" t="n">
        <f aca="false">($C$2*A22)+$D$2</f>
        <v>-29</v>
      </c>
    </row>
    <row r="23" customFormat="false" ht="12.75" hidden="false" customHeight="false" outlineLevel="0" collapsed="false">
      <c r="A23" s="3" t="n">
        <v>-34</v>
      </c>
      <c r="B23" s="3" t="n">
        <f aca="false">($A$2*A23)+$B$2</f>
        <v>-133</v>
      </c>
      <c r="C23" s="3" t="n">
        <f aca="false">($C$2*A23)+$D$2</f>
        <v>-28</v>
      </c>
    </row>
    <row r="24" customFormat="false" ht="12.75" hidden="false" customHeight="false" outlineLevel="0" collapsed="false">
      <c r="A24" s="3" t="n">
        <v>-33</v>
      </c>
      <c r="B24" s="3" t="n">
        <f aca="false">($A$2*A24)+$B$2</f>
        <v>-129</v>
      </c>
      <c r="C24" s="3" t="n">
        <f aca="false">($C$2*A24)+$D$2</f>
        <v>-27</v>
      </c>
    </row>
    <row r="25" customFormat="false" ht="12.75" hidden="false" customHeight="false" outlineLevel="0" collapsed="false">
      <c r="A25" s="3" t="n">
        <v>-32</v>
      </c>
      <c r="B25" s="3" t="n">
        <f aca="false">($A$2*A25)+$B$2</f>
        <v>-125</v>
      </c>
      <c r="C25" s="3" t="n">
        <f aca="false">($C$2*A25)+$D$2</f>
        <v>-26</v>
      </c>
    </row>
    <row r="26" customFormat="false" ht="12.75" hidden="false" customHeight="false" outlineLevel="0" collapsed="false">
      <c r="A26" s="3" t="n">
        <v>-31</v>
      </c>
      <c r="B26" s="3" t="n">
        <f aca="false">($A$2*A26)+$B$2</f>
        <v>-121</v>
      </c>
      <c r="C26" s="3" t="n">
        <f aca="false">($C$2*A26)+$D$2</f>
        <v>-25</v>
      </c>
    </row>
    <row r="27" customFormat="false" ht="12.75" hidden="false" customHeight="false" outlineLevel="0" collapsed="false">
      <c r="A27" s="3" t="n">
        <v>-30</v>
      </c>
      <c r="B27" s="3" t="n">
        <f aca="false">($A$2*A27)+$B$2</f>
        <v>-117</v>
      </c>
      <c r="C27" s="3" t="n">
        <f aca="false">($C$2*A27)+$D$2</f>
        <v>-24</v>
      </c>
    </row>
    <row r="28" customFormat="false" ht="12.75" hidden="false" customHeight="false" outlineLevel="0" collapsed="false">
      <c r="A28" s="3" t="n">
        <v>-29</v>
      </c>
      <c r="B28" s="3" t="n">
        <f aca="false">($A$2*A28)+$B$2</f>
        <v>-113</v>
      </c>
      <c r="C28" s="3" t="n">
        <f aca="false">($C$2*A28)+$D$2</f>
        <v>-23</v>
      </c>
    </row>
    <row r="29" customFormat="false" ht="12.75" hidden="false" customHeight="false" outlineLevel="0" collapsed="false">
      <c r="A29" s="3" t="n">
        <v>-28</v>
      </c>
      <c r="B29" s="3" t="n">
        <f aca="false">($A$2*A29)+$B$2</f>
        <v>-109</v>
      </c>
      <c r="C29" s="3" t="n">
        <f aca="false">($C$2*A29)+$D$2</f>
        <v>-22</v>
      </c>
    </row>
    <row r="30" customFormat="false" ht="12.75" hidden="false" customHeight="false" outlineLevel="0" collapsed="false">
      <c r="A30" s="3" t="n">
        <v>-27</v>
      </c>
      <c r="B30" s="3" t="n">
        <f aca="false">($A$2*A30)+$B$2</f>
        <v>-105</v>
      </c>
      <c r="C30" s="3" t="n">
        <f aca="false">($C$2*A30)+$D$2</f>
        <v>-21</v>
      </c>
    </row>
    <row r="31" customFormat="false" ht="12.75" hidden="false" customHeight="false" outlineLevel="0" collapsed="false">
      <c r="A31" s="3" t="n">
        <v>-26</v>
      </c>
      <c r="B31" s="3" t="n">
        <f aca="false">($A$2*A31)+$B$2</f>
        <v>-101</v>
      </c>
      <c r="C31" s="3" t="n">
        <f aca="false">($C$2*A31)+$D$2</f>
        <v>-20</v>
      </c>
    </row>
    <row r="32" customFormat="false" ht="12.75" hidden="false" customHeight="false" outlineLevel="0" collapsed="false">
      <c r="A32" s="3" t="n">
        <v>-25</v>
      </c>
      <c r="B32" s="3" t="n">
        <f aca="false">($A$2*A32)+$B$2</f>
        <v>-97</v>
      </c>
      <c r="C32" s="3" t="n">
        <f aca="false">($C$2*A32)+$D$2</f>
        <v>-19</v>
      </c>
    </row>
    <row r="33" customFormat="false" ht="12.75" hidden="false" customHeight="false" outlineLevel="0" collapsed="false">
      <c r="A33" s="3" t="n">
        <v>-24</v>
      </c>
      <c r="B33" s="3" t="n">
        <f aca="false">($A$2*A33)+$B$2</f>
        <v>-93</v>
      </c>
      <c r="C33" s="3" t="n">
        <f aca="false">($C$2*A33)+$D$2</f>
        <v>-18</v>
      </c>
    </row>
    <row r="34" customFormat="false" ht="12.75" hidden="false" customHeight="false" outlineLevel="0" collapsed="false">
      <c r="A34" s="3" t="n">
        <v>-23</v>
      </c>
      <c r="B34" s="3" t="n">
        <f aca="false">($A$2*A34)+$B$2</f>
        <v>-89</v>
      </c>
      <c r="C34" s="3" t="n">
        <f aca="false">($C$2*A34)+$D$2</f>
        <v>-17</v>
      </c>
    </row>
    <row r="35" customFormat="false" ht="12.75" hidden="false" customHeight="false" outlineLevel="0" collapsed="false">
      <c r="A35" s="3" t="n">
        <v>-22</v>
      </c>
      <c r="B35" s="3" t="n">
        <f aca="false">($A$2*A35)+$B$2</f>
        <v>-85</v>
      </c>
      <c r="C35" s="3" t="n">
        <f aca="false">($C$2*A35)+$D$2</f>
        <v>-16</v>
      </c>
    </row>
    <row r="36" customFormat="false" ht="12.75" hidden="false" customHeight="false" outlineLevel="0" collapsed="false">
      <c r="A36" s="3" t="n">
        <v>-21</v>
      </c>
      <c r="B36" s="3" t="n">
        <f aca="false">($A$2*A36)+$B$2</f>
        <v>-81</v>
      </c>
      <c r="C36" s="3" t="n">
        <f aca="false">($C$2*A36)+$D$2</f>
        <v>-15</v>
      </c>
    </row>
    <row r="37" customFormat="false" ht="12.75" hidden="false" customHeight="false" outlineLevel="0" collapsed="false">
      <c r="A37" s="3" t="n">
        <v>-20</v>
      </c>
      <c r="B37" s="3" t="n">
        <f aca="false">($A$2*A37)+$B$2</f>
        <v>-77</v>
      </c>
      <c r="C37" s="3" t="n">
        <f aca="false">($C$2*A37)+$D$2</f>
        <v>-14</v>
      </c>
    </row>
    <row r="38" customFormat="false" ht="12.75" hidden="false" customHeight="false" outlineLevel="0" collapsed="false">
      <c r="A38" s="3" t="n">
        <v>-19</v>
      </c>
      <c r="B38" s="3" t="n">
        <f aca="false">($A$2*A38)+$B$2</f>
        <v>-73</v>
      </c>
      <c r="C38" s="3" t="n">
        <f aca="false">($C$2*A38)+$D$2</f>
        <v>-13</v>
      </c>
    </row>
    <row r="39" customFormat="false" ht="12.75" hidden="false" customHeight="false" outlineLevel="0" collapsed="false">
      <c r="A39" s="3" t="n">
        <v>-18</v>
      </c>
      <c r="B39" s="3" t="n">
        <f aca="false">($A$2*A39)+$B$2</f>
        <v>-69</v>
      </c>
      <c r="C39" s="3" t="n">
        <f aca="false">($C$2*A39)+$D$2</f>
        <v>-12</v>
      </c>
    </row>
    <row r="40" customFormat="false" ht="12.75" hidden="false" customHeight="false" outlineLevel="0" collapsed="false">
      <c r="A40" s="3" t="n">
        <v>-17</v>
      </c>
      <c r="B40" s="3" t="n">
        <f aca="false">($A$2*A40)+$B$2</f>
        <v>-65</v>
      </c>
      <c r="C40" s="3" t="n">
        <f aca="false">($C$2*A40)+$D$2</f>
        <v>-11</v>
      </c>
    </row>
    <row r="41" customFormat="false" ht="12.75" hidden="false" customHeight="false" outlineLevel="0" collapsed="false">
      <c r="A41" s="3" t="n">
        <v>-16</v>
      </c>
      <c r="B41" s="3" t="n">
        <f aca="false">($A$2*A41)+$B$2</f>
        <v>-61</v>
      </c>
      <c r="C41" s="3" t="n">
        <f aca="false">($C$2*A41)+$D$2</f>
        <v>-10</v>
      </c>
    </row>
    <row r="42" customFormat="false" ht="12.75" hidden="false" customHeight="false" outlineLevel="0" collapsed="false">
      <c r="A42" s="3" t="n">
        <v>-15</v>
      </c>
      <c r="B42" s="3" t="n">
        <f aca="false">($A$2*A42)+$B$2</f>
        <v>-57</v>
      </c>
      <c r="C42" s="3" t="n">
        <f aca="false">($C$2*A42)+$D$2</f>
        <v>-9</v>
      </c>
    </row>
    <row r="43" customFormat="false" ht="12.75" hidden="false" customHeight="false" outlineLevel="0" collapsed="false">
      <c r="A43" s="3" t="n">
        <v>-14</v>
      </c>
      <c r="B43" s="3" t="n">
        <f aca="false">($A$2*A43)+$B$2</f>
        <v>-53</v>
      </c>
      <c r="C43" s="3" t="n">
        <f aca="false">($C$2*A43)+$D$2</f>
        <v>-8</v>
      </c>
    </row>
    <row r="44" customFormat="false" ht="12.75" hidden="false" customHeight="false" outlineLevel="0" collapsed="false">
      <c r="A44" s="3" t="n">
        <v>-13</v>
      </c>
      <c r="B44" s="3" t="n">
        <f aca="false">($A$2*A44)+$B$2</f>
        <v>-49</v>
      </c>
      <c r="C44" s="3" t="n">
        <f aca="false">($C$2*A44)+$D$2</f>
        <v>-7</v>
      </c>
    </row>
    <row r="45" customFormat="false" ht="12.75" hidden="false" customHeight="false" outlineLevel="0" collapsed="false">
      <c r="A45" s="3" t="n">
        <v>-12</v>
      </c>
      <c r="B45" s="3" t="n">
        <f aca="false">($A$2*A45)+$B$2</f>
        <v>-45</v>
      </c>
      <c r="C45" s="3" t="n">
        <f aca="false">($C$2*A45)+$D$2</f>
        <v>-6</v>
      </c>
    </row>
    <row r="46" customFormat="false" ht="12.75" hidden="false" customHeight="false" outlineLevel="0" collapsed="false">
      <c r="A46" s="3" t="n">
        <v>-11</v>
      </c>
      <c r="B46" s="3" t="n">
        <f aca="false">($A$2*A46)+$B$2</f>
        <v>-41</v>
      </c>
      <c r="C46" s="3" t="n">
        <f aca="false">($C$2*A46)+$D$2</f>
        <v>-5</v>
      </c>
    </row>
    <row r="47" customFormat="false" ht="12.75" hidden="false" customHeight="false" outlineLevel="0" collapsed="false">
      <c r="A47" s="3" t="n">
        <v>-10</v>
      </c>
      <c r="B47" s="3" t="n">
        <f aca="false">($A$2*A47)+$B$2</f>
        <v>-37</v>
      </c>
      <c r="C47" s="3" t="n">
        <f aca="false">($C$2*A47)+$D$2</f>
        <v>-4</v>
      </c>
    </row>
    <row r="48" customFormat="false" ht="12.75" hidden="false" customHeight="false" outlineLevel="0" collapsed="false">
      <c r="A48" s="3" t="n">
        <v>-9</v>
      </c>
      <c r="B48" s="3" t="n">
        <f aca="false">($A$2*A48)+$B$2</f>
        <v>-33</v>
      </c>
      <c r="C48" s="3" t="n">
        <f aca="false">($C$2*A48)+$D$2</f>
        <v>-3</v>
      </c>
    </row>
    <row r="49" customFormat="false" ht="12.75" hidden="false" customHeight="false" outlineLevel="0" collapsed="false">
      <c r="A49" s="3" t="n">
        <v>-8</v>
      </c>
      <c r="B49" s="3" t="n">
        <f aca="false">($A$2*A49)+$B$2</f>
        <v>-29</v>
      </c>
      <c r="C49" s="3" t="n">
        <f aca="false">($C$2*A49)+$D$2</f>
        <v>-2</v>
      </c>
    </row>
    <row r="50" customFormat="false" ht="12.75" hidden="false" customHeight="false" outlineLevel="0" collapsed="false">
      <c r="A50" s="3" t="n">
        <v>-7</v>
      </c>
      <c r="B50" s="3" t="n">
        <f aca="false">($A$2*A50)+$B$2</f>
        <v>-25</v>
      </c>
      <c r="C50" s="3" t="n">
        <f aca="false">($C$2*A50)+$D$2</f>
        <v>-1</v>
      </c>
    </row>
    <row r="51" customFormat="false" ht="12.75" hidden="false" customHeight="false" outlineLevel="0" collapsed="false">
      <c r="A51" s="3" t="n">
        <v>-6</v>
      </c>
      <c r="B51" s="3" t="n">
        <f aca="false">($A$2*A51)+$B$2</f>
        <v>-21</v>
      </c>
      <c r="C51" s="3" t="n">
        <f aca="false">($C$2*A51)+$D$2</f>
        <v>0</v>
      </c>
    </row>
    <row r="52" customFormat="false" ht="12.75" hidden="false" customHeight="false" outlineLevel="0" collapsed="false">
      <c r="A52" s="3" t="n">
        <v>-5</v>
      </c>
      <c r="B52" s="3" t="n">
        <f aca="false">($A$2*A52)+$B$2</f>
        <v>-17</v>
      </c>
      <c r="C52" s="3" t="n">
        <f aca="false">($C$2*A52)+$D$2</f>
        <v>1</v>
      </c>
    </row>
    <row r="53" customFormat="false" ht="12.75" hidden="false" customHeight="false" outlineLevel="0" collapsed="false">
      <c r="A53" s="3" t="n">
        <v>-4</v>
      </c>
      <c r="B53" s="3" t="n">
        <f aca="false">($A$2*A53)+$B$2</f>
        <v>-13</v>
      </c>
      <c r="C53" s="3" t="n">
        <f aca="false">($C$2*A53)+$D$2</f>
        <v>2</v>
      </c>
    </row>
    <row r="54" customFormat="false" ht="12.75" hidden="false" customHeight="false" outlineLevel="0" collapsed="false">
      <c r="A54" s="3" t="n">
        <v>-3</v>
      </c>
      <c r="B54" s="3" t="n">
        <f aca="false">($A$2*A54)+$B$2</f>
        <v>-9</v>
      </c>
      <c r="C54" s="3" t="n">
        <f aca="false">($C$2*A54)+$D$2</f>
        <v>3</v>
      </c>
    </row>
    <row r="55" customFormat="false" ht="12.75" hidden="false" customHeight="false" outlineLevel="0" collapsed="false">
      <c r="A55" s="3" t="n">
        <v>-2</v>
      </c>
      <c r="B55" s="3" t="n">
        <f aca="false">($A$2*A55)+$B$2</f>
        <v>-5</v>
      </c>
      <c r="C55" s="3" t="n">
        <f aca="false">($C$2*A55)+$D$2</f>
        <v>4</v>
      </c>
    </row>
    <row r="56" customFormat="false" ht="12.75" hidden="false" customHeight="false" outlineLevel="0" collapsed="false">
      <c r="A56" s="3" t="n">
        <v>-1</v>
      </c>
      <c r="B56" s="3" t="n">
        <f aca="false">($A$2*A56)+$B$2</f>
        <v>-1</v>
      </c>
      <c r="C56" s="3" t="n">
        <f aca="false">($C$2*A56)+$D$2</f>
        <v>5</v>
      </c>
    </row>
    <row r="57" customFormat="false" ht="12.75" hidden="false" customHeight="false" outlineLevel="0" collapsed="false">
      <c r="A57" s="3" t="n">
        <v>0</v>
      </c>
      <c r="B57" s="3" t="n">
        <f aca="false">($A$2*A57)+$B$2</f>
        <v>3</v>
      </c>
      <c r="C57" s="3" t="n">
        <f aca="false">($C$2*A57)+$D$2</f>
        <v>6</v>
      </c>
    </row>
    <row r="58" customFormat="false" ht="12.75" hidden="false" customHeight="false" outlineLevel="0" collapsed="false">
      <c r="A58" s="3" t="n">
        <v>1</v>
      </c>
      <c r="B58" s="3" t="n">
        <f aca="false">($A$2*A58)+$B$2</f>
        <v>7</v>
      </c>
      <c r="C58" s="3" t="n">
        <f aca="false">($C$2*A58)+$D$2</f>
        <v>7</v>
      </c>
    </row>
    <row r="59" customFormat="false" ht="12.75" hidden="false" customHeight="false" outlineLevel="0" collapsed="false">
      <c r="A59" s="3" t="n">
        <v>2</v>
      </c>
      <c r="B59" s="3" t="n">
        <f aca="false">($A$2*A59)+$B$2</f>
        <v>11</v>
      </c>
      <c r="C59" s="3" t="n">
        <f aca="false">($C$2*A59)+$D$2</f>
        <v>8</v>
      </c>
    </row>
    <row r="60" customFormat="false" ht="12.75" hidden="false" customHeight="false" outlineLevel="0" collapsed="false">
      <c r="A60" s="3" t="n">
        <v>3</v>
      </c>
      <c r="B60" s="3" t="n">
        <f aca="false">($A$2*A60)+$B$2</f>
        <v>15</v>
      </c>
      <c r="C60" s="3" t="n">
        <f aca="false">($C$2*A60)+$D$2</f>
        <v>9</v>
      </c>
    </row>
    <row r="61" customFormat="false" ht="12.75" hidden="false" customHeight="false" outlineLevel="0" collapsed="false">
      <c r="A61" s="3" t="n">
        <v>4</v>
      </c>
      <c r="B61" s="3" t="n">
        <f aca="false">($A$2*A61)+$B$2</f>
        <v>19</v>
      </c>
      <c r="C61" s="3" t="n">
        <f aca="false">($C$2*A61)+$D$2</f>
        <v>10</v>
      </c>
    </row>
    <row r="62" customFormat="false" ht="12.75" hidden="false" customHeight="false" outlineLevel="0" collapsed="false">
      <c r="A62" s="3" t="n">
        <v>5</v>
      </c>
      <c r="B62" s="3" t="n">
        <f aca="false">($A$2*A62)+$B$2</f>
        <v>23</v>
      </c>
      <c r="C62" s="3" t="n">
        <f aca="false">($C$2*A62)+$D$2</f>
        <v>11</v>
      </c>
    </row>
    <row r="63" customFormat="false" ht="12.75" hidden="false" customHeight="false" outlineLevel="0" collapsed="false">
      <c r="A63" s="3" t="n">
        <v>6</v>
      </c>
      <c r="B63" s="3" t="n">
        <f aca="false">($A$2*A63)+$B$2</f>
        <v>27</v>
      </c>
      <c r="C63" s="3" t="n">
        <f aca="false">($C$2*A63)+$D$2</f>
        <v>12</v>
      </c>
    </row>
    <row r="64" customFormat="false" ht="12.75" hidden="false" customHeight="false" outlineLevel="0" collapsed="false">
      <c r="A64" s="3" t="n">
        <v>7</v>
      </c>
      <c r="B64" s="3" t="n">
        <f aca="false">($A$2*A64)+$B$2</f>
        <v>31</v>
      </c>
      <c r="C64" s="3" t="n">
        <f aca="false">($C$2*A64)+$D$2</f>
        <v>13</v>
      </c>
    </row>
    <row r="65" customFormat="false" ht="12.75" hidden="false" customHeight="false" outlineLevel="0" collapsed="false">
      <c r="A65" s="3" t="n">
        <v>8</v>
      </c>
      <c r="B65" s="3" t="n">
        <f aca="false">($A$2*A65)+$B$2</f>
        <v>35</v>
      </c>
      <c r="C65" s="3" t="n">
        <f aca="false">($C$2*A65)+$D$2</f>
        <v>14</v>
      </c>
    </row>
    <row r="66" customFormat="false" ht="12.75" hidden="false" customHeight="false" outlineLevel="0" collapsed="false">
      <c r="A66" s="3" t="n">
        <v>9</v>
      </c>
      <c r="B66" s="3" t="n">
        <f aca="false">($A$2*A66)+$B$2</f>
        <v>39</v>
      </c>
      <c r="C66" s="3" t="n">
        <f aca="false">($C$2*A66)+$D$2</f>
        <v>15</v>
      </c>
    </row>
    <row r="67" customFormat="false" ht="12.75" hidden="false" customHeight="false" outlineLevel="0" collapsed="false">
      <c r="A67" s="3" t="n">
        <v>10</v>
      </c>
      <c r="B67" s="3" t="n">
        <f aca="false">($A$2*A67)+$B$2</f>
        <v>43</v>
      </c>
      <c r="C67" s="3" t="n">
        <f aca="false">($C$2*A67)+$D$2</f>
        <v>16</v>
      </c>
    </row>
    <row r="68" customFormat="false" ht="12.75" hidden="false" customHeight="false" outlineLevel="0" collapsed="false">
      <c r="A68" s="3" t="n">
        <v>11</v>
      </c>
      <c r="B68" s="3" t="n">
        <f aca="false">($A$2*A68)+$B$2</f>
        <v>47</v>
      </c>
      <c r="C68" s="3" t="n">
        <f aca="false">($C$2*A68)+$D$2</f>
        <v>17</v>
      </c>
    </row>
    <row r="69" customFormat="false" ht="12.75" hidden="false" customHeight="false" outlineLevel="0" collapsed="false">
      <c r="A69" s="3" t="n">
        <v>12</v>
      </c>
      <c r="B69" s="3" t="n">
        <f aca="false">($A$2*A69)+$B$2</f>
        <v>51</v>
      </c>
      <c r="C69" s="3" t="n">
        <f aca="false">($C$2*A69)+$D$2</f>
        <v>18</v>
      </c>
    </row>
    <row r="70" customFormat="false" ht="12.75" hidden="false" customHeight="false" outlineLevel="0" collapsed="false">
      <c r="A70" s="3" t="n">
        <v>13</v>
      </c>
      <c r="B70" s="3" t="n">
        <f aca="false">($A$2*A70)+$B$2</f>
        <v>55</v>
      </c>
      <c r="C70" s="3" t="n">
        <f aca="false">($C$2*A70)+$D$2</f>
        <v>19</v>
      </c>
    </row>
    <row r="71" customFormat="false" ht="12.75" hidden="false" customHeight="false" outlineLevel="0" collapsed="false">
      <c r="A71" s="3" t="n">
        <v>14</v>
      </c>
      <c r="B71" s="3" t="n">
        <f aca="false">($A$2*A71)+$B$2</f>
        <v>59</v>
      </c>
      <c r="C71" s="3" t="n">
        <f aca="false">($C$2*A71)+$D$2</f>
        <v>20</v>
      </c>
    </row>
    <row r="72" customFormat="false" ht="12.75" hidden="false" customHeight="false" outlineLevel="0" collapsed="false">
      <c r="A72" s="3" t="n">
        <v>15</v>
      </c>
      <c r="B72" s="3" t="n">
        <f aca="false">($A$2*A72)+$B$2</f>
        <v>63</v>
      </c>
      <c r="C72" s="3" t="n">
        <f aca="false">($C$2*A72)+$D$2</f>
        <v>21</v>
      </c>
    </row>
    <row r="73" customFormat="false" ht="12.75" hidden="false" customHeight="false" outlineLevel="0" collapsed="false">
      <c r="A73" s="3" t="n">
        <v>16</v>
      </c>
      <c r="B73" s="3" t="n">
        <f aca="false">($A$2*A73)+$B$2</f>
        <v>67</v>
      </c>
      <c r="C73" s="3" t="n">
        <f aca="false">($C$2*A73)+$D$2</f>
        <v>22</v>
      </c>
    </row>
    <row r="74" customFormat="false" ht="12.75" hidden="false" customHeight="false" outlineLevel="0" collapsed="false">
      <c r="A74" s="3" t="n">
        <v>17</v>
      </c>
      <c r="B74" s="3" t="n">
        <f aca="false">($A$2*A74)+$B$2</f>
        <v>71</v>
      </c>
      <c r="C74" s="3" t="n">
        <f aca="false">($C$2*A74)+$D$2</f>
        <v>23</v>
      </c>
    </row>
    <row r="75" customFormat="false" ht="12.75" hidden="false" customHeight="false" outlineLevel="0" collapsed="false">
      <c r="A75" s="3" t="n">
        <v>18</v>
      </c>
      <c r="B75" s="3" t="n">
        <f aca="false">($A$2*A75)+$B$2</f>
        <v>75</v>
      </c>
      <c r="C75" s="3" t="n">
        <f aca="false">($C$2*A75)+$D$2</f>
        <v>24</v>
      </c>
    </row>
    <row r="76" customFormat="false" ht="12.75" hidden="false" customHeight="false" outlineLevel="0" collapsed="false">
      <c r="A76" s="3" t="n">
        <v>19</v>
      </c>
      <c r="B76" s="3" t="n">
        <f aca="false">($A$2*A76)+$B$2</f>
        <v>79</v>
      </c>
      <c r="C76" s="3" t="n">
        <f aca="false">($C$2*A76)+$D$2</f>
        <v>25</v>
      </c>
    </row>
    <row r="77" customFormat="false" ht="12.75" hidden="false" customHeight="false" outlineLevel="0" collapsed="false">
      <c r="A77" s="3" t="n">
        <v>20</v>
      </c>
      <c r="B77" s="3" t="n">
        <f aca="false">($A$2*A77)+$B$2</f>
        <v>83</v>
      </c>
      <c r="C77" s="3" t="n">
        <f aca="false">($C$2*A77)+$D$2</f>
        <v>26</v>
      </c>
    </row>
    <row r="78" customFormat="false" ht="12.75" hidden="false" customHeight="false" outlineLevel="0" collapsed="false">
      <c r="A78" s="3" t="n">
        <v>21</v>
      </c>
      <c r="B78" s="3" t="n">
        <f aca="false">($A$2*A78)+$B$2</f>
        <v>87</v>
      </c>
      <c r="C78" s="3" t="n">
        <f aca="false">($C$2*A78)+$D$2</f>
        <v>27</v>
      </c>
    </row>
    <row r="79" customFormat="false" ht="12.75" hidden="false" customHeight="false" outlineLevel="0" collapsed="false">
      <c r="A79" s="3" t="n">
        <v>22</v>
      </c>
      <c r="B79" s="3" t="n">
        <f aca="false">($A$2*A79)+$B$2</f>
        <v>91</v>
      </c>
      <c r="C79" s="3" t="n">
        <f aca="false">($C$2*A79)+$D$2</f>
        <v>28</v>
      </c>
    </row>
    <row r="80" customFormat="false" ht="12.75" hidden="false" customHeight="false" outlineLevel="0" collapsed="false">
      <c r="A80" s="3" t="n">
        <v>23</v>
      </c>
      <c r="B80" s="3" t="n">
        <f aca="false">($A$2*A80)+$B$2</f>
        <v>95</v>
      </c>
      <c r="C80" s="3" t="n">
        <f aca="false">($C$2*A80)+$D$2</f>
        <v>29</v>
      </c>
    </row>
    <row r="81" customFormat="false" ht="12.75" hidden="false" customHeight="false" outlineLevel="0" collapsed="false">
      <c r="A81" s="3" t="n">
        <v>24</v>
      </c>
      <c r="B81" s="3" t="n">
        <f aca="false">($A$2*A81)+$B$2</f>
        <v>99</v>
      </c>
      <c r="C81" s="3" t="n">
        <f aca="false">($C$2*A81)+$D$2</f>
        <v>30</v>
      </c>
    </row>
    <row r="82" customFormat="false" ht="12.75" hidden="false" customHeight="false" outlineLevel="0" collapsed="false">
      <c r="A82" s="3" t="n">
        <v>25</v>
      </c>
      <c r="B82" s="3" t="n">
        <f aca="false">($A$2*A82)+$B$2</f>
        <v>103</v>
      </c>
      <c r="C82" s="3" t="n">
        <f aca="false">($C$2*A82)+$D$2</f>
        <v>31</v>
      </c>
    </row>
    <row r="83" customFormat="false" ht="12.75" hidden="false" customHeight="false" outlineLevel="0" collapsed="false">
      <c r="A83" s="3" t="n">
        <v>26</v>
      </c>
      <c r="B83" s="3" t="n">
        <f aca="false">($A$2*A83)+$B$2</f>
        <v>107</v>
      </c>
      <c r="C83" s="3" t="n">
        <f aca="false">($C$2*A83)+$D$2</f>
        <v>32</v>
      </c>
    </row>
    <row r="84" customFormat="false" ht="12.75" hidden="false" customHeight="false" outlineLevel="0" collapsed="false">
      <c r="A84" s="3" t="n">
        <v>27</v>
      </c>
      <c r="B84" s="3" t="n">
        <f aca="false">($A$2*A84)+$B$2</f>
        <v>111</v>
      </c>
      <c r="C84" s="3" t="n">
        <f aca="false">($C$2*A84)+$D$2</f>
        <v>33</v>
      </c>
    </row>
    <row r="85" customFormat="false" ht="12.75" hidden="false" customHeight="false" outlineLevel="0" collapsed="false">
      <c r="A85" s="3" t="n">
        <v>28</v>
      </c>
      <c r="B85" s="3" t="n">
        <f aca="false">($A$2*A85)+$B$2</f>
        <v>115</v>
      </c>
      <c r="C85" s="3" t="n">
        <f aca="false">($C$2*A85)+$D$2</f>
        <v>34</v>
      </c>
    </row>
    <row r="86" customFormat="false" ht="12.75" hidden="false" customHeight="false" outlineLevel="0" collapsed="false">
      <c r="A86" s="3" t="n">
        <v>29</v>
      </c>
      <c r="B86" s="3" t="n">
        <f aca="false">($A$2*A86)+$B$2</f>
        <v>119</v>
      </c>
      <c r="C86" s="3" t="n">
        <f aca="false">($C$2*A86)+$D$2</f>
        <v>35</v>
      </c>
    </row>
    <row r="87" customFormat="false" ht="12.75" hidden="false" customHeight="false" outlineLevel="0" collapsed="false">
      <c r="A87" s="3" t="n">
        <v>30</v>
      </c>
      <c r="B87" s="3" t="n">
        <f aca="false">($A$2*A87)+$B$2</f>
        <v>123</v>
      </c>
      <c r="C87" s="3" t="n">
        <f aca="false">($C$2*A87)+$D$2</f>
        <v>36</v>
      </c>
    </row>
    <row r="88" customFormat="false" ht="12.75" hidden="false" customHeight="false" outlineLevel="0" collapsed="false">
      <c r="A88" s="3" t="n">
        <v>31</v>
      </c>
      <c r="B88" s="3" t="n">
        <f aca="false">($A$2*A88)+$B$2</f>
        <v>127</v>
      </c>
      <c r="C88" s="3" t="n">
        <f aca="false">($C$2*A88)+$D$2</f>
        <v>37</v>
      </c>
    </row>
    <row r="89" customFormat="false" ht="12.75" hidden="false" customHeight="false" outlineLevel="0" collapsed="false">
      <c r="A89" s="3" t="n">
        <v>32</v>
      </c>
      <c r="B89" s="3" t="n">
        <f aca="false">($A$2*A89)+$B$2</f>
        <v>131</v>
      </c>
      <c r="C89" s="3" t="n">
        <f aca="false">($C$2*A89)+$D$2</f>
        <v>38</v>
      </c>
    </row>
    <row r="90" customFormat="false" ht="12.75" hidden="false" customHeight="false" outlineLevel="0" collapsed="false">
      <c r="A90" s="3" t="n">
        <v>33</v>
      </c>
      <c r="B90" s="3" t="n">
        <f aca="false">($A$2*A90)+$B$2</f>
        <v>135</v>
      </c>
      <c r="C90" s="3" t="n">
        <f aca="false">($C$2*A90)+$D$2</f>
        <v>39</v>
      </c>
    </row>
    <row r="91" customFormat="false" ht="12.75" hidden="false" customHeight="false" outlineLevel="0" collapsed="false">
      <c r="A91" s="3" t="n">
        <v>34</v>
      </c>
      <c r="B91" s="3" t="n">
        <f aca="false">($A$2*A91)+$B$2</f>
        <v>139</v>
      </c>
      <c r="C91" s="3" t="n">
        <f aca="false">($C$2*A91)+$D$2</f>
        <v>40</v>
      </c>
    </row>
    <row r="92" customFormat="false" ht="12.75" hidden="false" customHeight="false" outlineLevel="0" collapsed="false">
      <c r="A92" s="3" t="n">
        <v>35</v>
      </c>
      <c r="B92" s="3" t="n">
        <f aca="false">($A$2*A92)+$B$2</f>
        <v>143</v>
      </c>
      <c r="C92" s="3" t="n">
        <f aca="false">($C$2*A92)+$D$2</f>
        <v>41</v>
      </c>
    </row>
    <row r="93" customFormat="false" ht="12.75" hidden="false" customHeight="false" outlineLevel="0" collapsed="false">
      <c r="A93" s="3" t="n">
        <v>36</v>
      </c>
      <c r="B93" s="3" t="n">
        <f aca="false">($A$2*A93)+$B$2</f>
        <v>147</v>
      </c>
      <c r="C93" s="3" t="n">
        <f aca="false">($C$2*A93)+$D$2</f>
        <v>42</v>
      </c>
    </row>
    <row r="94" customFormat="false" ht="12.75" hidden="false" customHeight="false" outlineLevel="0" collapsed="false">
      <c r="A94" s="3" t="n">
        <v>37</v>
      </c>
      <c r="B94" s="3" t="n">
        <f aca="false">($A$2*A94)+$B$2</f>
        <v>151</v>
      </c>
      <c r="C94" s="3" t="n">
        <f aca="false">($C$2*A94)+$D$2</f>
        <v>43</v>
      </c>
    </row>
    <row r="95" customFormat="false" ht="12.75" hidden="false" customHeight="false" outlineLevel="0" collapsed="false">
      <c r="A95" s="3" t="n">
        <v>38</v>
      </c>
      <c r="B95" s="3" t="n">
        <f aca="false">($A$2*A95)+$B$2</f>
        <v>155</v>
      </c>
      <c r="C95" s="3" t="n">
        <f aca="false">($C$2*A95)+$D$2</f>
        <v>44</v>
      </c>
    </row>
    <row r="96" customFormat="false" ht="12.75" hidden="false" customHeight="false" outlineLevel="0" collapsed="false">
      <c r="A96" s="3" t="n">
        <v>39</v>
      </c>
      <c r="B96" s="3" t="n">
        <f aca="false">($A$2*A96)+$B$2</f>
        <v>159</v>
      </c>
      <c r="C96" s="3" t="n">
        <f aca="false">($C$2*A96)+$D$2</f>
        <v>45</v>
      </c>
    </row>
    <row r="97" customFormat="false" ht="12.75" hidden="false" customHeight="false" outlineLevel="0" collapsed="false">
      <c r="A97" s="3" t="n">
        <v>40</v>
      </c>
      <c r="B97" s="3" t="n">
        <f aca="false">($A$2*A97)+$B$2</f>
        <v>163</v>
      </c>
      <c r="C97" s="3" t="n">
        <f aca="false">($C$2*A97)+$D$2</f>
        <v>46</v>
      </c>
    </row>
    <row r="98" customFormat="false" ht="12.75" hidden="false" customHeight="false" outlineLevel="0" collapsed="false">
      <c r="A98" s="3" t="n">
        <v>41</v>
      </c>
      <c r="B98" s="3" t="n">
        <f aca="false">($A$2*A98)+$B$2</f>
        <v>167</v>
      </c>
      <c r="C98" s="3" t="n">
        <f aca="false">($C$2*A98)+$D$2</f>
        <v>47</v>
      </c>
    </row>
    <row r="99" customFormat="false" ht="12.75" hidden="false" customHeight="false" outlineLevel="0" collapsed="false">
      <c r="A99" s="3" t="n">
        <v>42</v>
      </c>
      <c r="B99" s="3" t="n">
        <f aca="false">($A$2*A99)+$B$2</f>
        <v>171</v>
      </c>
      <c r="C99" s="3" t="n">
        <f aca="false">($C$2*A99)+$D$2</f>
        <v>48</v>
      </c>
    </row>
    <row r="100" customFormat="false" ht="12.75" hidden="false" customHeight="false" outlineLevel="0" collapsed="false">
      <c r="A100" s="3" t="n">
        <v>43</v>
      </c>
      <c r="B100" s="3" t="n">
        <f aca="false">($A$2*A100)+$B$2</f>
        <v>175</v>
      </c>
      <c r="C100" s="3" t="n">
        <f aca="false">($C$2*A100)+$D$2</f>
        <v>49</v>
      </c>
    </row>
    <row r="101" customFormat="false" ht="12.75" hidden="false" customHeight="false" outlineLevel="0" collapsed="false">
      <c r="A101" s="3" t="n">
        <v>44</v>
      </c>
      <c r="B101" s="3" t="n">
        <f aca="false">($A$2*A101)+$B$2</f>
        <v>179</v>
      </c>
      <c r="C101" s="3" t="n">
        <f aca="false">($C$2*A101)+$D$2</f>
        <v>50</v>
      </c>
    </row>
    <row r="102" customFormat="false" ht="12.75" hidden="false" customHeight="false" outlineLevel="0" collapsed="false">
      <c r="A102" s="3" t="n">
        <v>45</v>
      </c>
      <c r="B102" s="3" t="n">
        <f aca="false">($A$2*A102)+$B$2</f>
        <v>183</v>
      </c>
      <c r="C102" s="3" t="n">
        <f aca="false">($C$2*A102)+$D$2</f>
        <v>51</v>
      </c>
    </row>
    <row r="103" customFormat="false" ht="12.75" hidden="false" customHeight="false" outlineLevel="0" collapsed="false">
      <c r="A103" s="3" t="n">
        <v>46</v>
      </c>
      <c r="B103" s="3" t="n">
        <f aca="false">($A$2*A103)+$B$2</f>
        <v>187</v>
      </c>
      <c r="C103" s="3" t="n">
        <f aca="false">($C$2*A103)+$D$2</f>
        <v>52</v>
      </c>
    </row>
    <row r="104" customFormat="false" ht="12.75" hidden="false" customHeight="false" outlineLevel="0" collapsed="false">
      <c r="A104" s="3" t="n">
        <v>47</v>
      </c>
      <c r="B104" s="3" t="n">
        <f aca="false">($A$2*A104)+$B$2</f>
        <v>191</v>
      </c>
      <c r="C104" s="3" t="n">
        <f aca="false">($C$2*A104)+$D$2</f>
        <v>53</v>
      </c>
    </row>
    <row r="105" customFormat="false" ht="12.75" hidden="false" customHeight="false" outlineLevel="0" collapsed="false">
      <c r="A105" s="3" t="n">
        <v>48</v>
      </c>
      <c r="B105" s="3" t="n">
        <f aca="false">($A$2*A105)+$B$2</f>
        <v>195</v>
      </c>
      <c r="C105" s="3" t="n">
        <f aca="false">($C$2*A105)+$D$2</f>
        <v>54</v>
      </c>
    </row>
    <row r="106" customFormat="false" ht="12.75" hidden="false" customHeight="false" outlineLevel="0" collapsed="false">
      <c r="A106" s="3" t="n">
        <v>49</v>
      </c>
      <c r="B106" s="3" t="n">
        <f aca="false">($A$2*A106)+$B$2</f>
        <v>199</v>
      </c>
      <c r="C106" s="3" t="n">
        <f aca="false">($C$2*A106)+$D$2</f>
        <v>55</v>
      </c>
    </row>
    <row r="107" customFormat="false" ht="12.75" hidden="false" customHeight="false" outlineLevel="0" collapsed="false">
      <c r="A107" s="3" t="n">
        <v>50</v>
      </c>
      <c r="B107" s="3" t="n">
        <f aca="false">($A$2*A107)+$B$2</f>
        <v>203</v>
      </c>
      <c r="C107" s="3" t="n">
        <f aca="false">($C$2*A107)+$D$2</f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9</v>
      </c>
      <c r="D1" s="2" t="s">
        <v>10</v>
      </c>
      <c r="E1" s="2" t="s">
        <v>11</v>
      </c>
      <c r="F1" s="7"/>
    </row>
    <row r="2" customFormat="false" ht="12.75" hidden="false" customHeight="false" outlineLevel="0" collapsed="false">
      <c r="A2" s="3" t="n">
        <v>4</v>
      </c>
      <c r="B2" s="3" t="n">
        <v>3</v>
      </c>
      <c r="C2" s="3" t="n">
        <v>1</v>
      </c>
      <c r="D2" s="3" t="n">
        <v>6</v>
      </c>
      <c r="E2" s="3" t="n">
        <f aca="false">+(D2-B2)/(A2-C2)</f>
        <v>1</v>
      </c>
      <c r="F2" s="8"/>
    </row>
    <row r="3" customFormat="false" ht="12.75" hidden="false" customHeight="false" outlineLevel="0" collapsed="false">
      <c r="F3" s="9"/>
    </row>
    <row r="5" customFormat="false" ht="13.5" hidden="false" customHeight="false" outlineLevel="0" collapsed="false"/>
    <row r="6" customFormat="false" ht="14.25" hidden="false" customHeight="false" outlineLevel="0" collapsed="false">
      <c r="A6" s="5" t="s">
        <v>6</v>
      </c>
      <c r="B6" s="5" t="s">
        <v>7</v>
      </c>
      <c r="C6" s="5" t="s">
        <v>8</v>
      </c>
    </row>
    <row r="7" customFormat="false" ht="13.5" hidden="false" customHeight="false" outlineLevel="0" collapsed="false">
      <c r="A7" s="6" t="n">
        <v>-50</v>
      </c>
      <c r="B7" s="6" t="n">
        <f aca="false">($A$2*A7)+$B$2</f>
        <v>-197</v>
      </c>
      <c r="C7" s="6" t="n">
        <f aca="false">$C$2*(A7)^2+$D$2*A7+$E$2</f>
        <v>2201</v>
      </c>
    </row>
    <row r="8" customFormat="false" ht="12.75" hidden="false" customHeight="false" outlineLevel="0" collapsed="false">
      <c r="A8" s="3" t="n">
        <v>-49</v>
      </c>
      <c r="B8" s="3" t="n">
        <f aca="false">($A$2*A8)+$B$2</f>
        <v>-193</v>
      </c>
      <c r="C8" s="6" t="n">
        <f aca="false">$C$2*(A8)^2+$D$2*A8+$E$2</f>
        <v>2108</v>
      </c>
    </row>
    <row r="9" customFormat="false" ht="12.75" hidden="false" customHeight="false" outlineLevel="0" collapsed="false">
      <c r="A9" s="3" t="n">
        <v>-48</v>
      </c>
      <c r="B9" s="3" t="n">
        <f aca="false">($A$2*A9)+$B$2</f>
        <v>-189</v>
      </c>
      <c r="C9" s="6" t="n">
        <f aca="false">$C$2*(A9)^2+$D$2*A9+$E$2</f>
        <v>2017</v>
      </c>
    </row>
    <row r="10" customFormat="false" ht="12.75" hidden="false" customHeight="false" outlineLevel="0" collapsed="false">
      <c r="A10" s="3" t="n">
        <v>-47</v>
      </c>
      <c r="B10" s="3" t="n">
        <f aca="false">($A$2*A10)+$B$2</f>
        <v>-185</v>
      </c>
      <c r="C10" s="6" t="n">
        <f aca="false">$C$2*(A10)^2+$D$2*A10+$E$2</f>
        <v>1928</v>
      </c>
    </row>
    <row r="11" customFormat="false" ht="12.75" hidden="false" customHeight="false" outlineLevel="0" collapsed="false">
      <c r="A11" s="3" t="n">
        <v>-46</v>
      </c>
      <c r="B11" s="3" t="n">
        <f aca="false">($A$2*A11)+$B$2</f>
        <v>-181</v>
      </c>
      <c r="C11" s="6" t="n">
        <f aca="false">$C$2*(A11)^2+$D$2*A11+$E$2</f>
        <v>1841</v>
      </c>
    </row>
    <row r="12" customFormat="false" ht="12.75" hidden="false" customHeight="false" outlineLevel="0" collapsed="false">
      <c r="A12" s="3" t="n">
        <v>-45</v>
      </c>
      <c r="B12" s="3" t="n">
        <f aca="false">($A$2*A12)+$B$2</f>
        <v>-177</v>
      </c>
      <c r="C12" s="6" t="n">
        <f aca="false">$C$2*(A12)^2+$D$2*A12+$E$2</f>
        <v>1756</v>
      </c>
    </row>
    <row r="13" customFormat="false" ht="12.75" hidden="false" customHeight="false" outlineLevel="0" collapsed="false">
      <c r="A13" s="3" t="n">
        <v>-44</v>
      </c>
      <c r="B13" s="3" t="n">
        <f aca="false">($A$2*A13)+$B$2</f>
        <v>-173</v>
      </c>
      <c r="C13" s="6" t="n">
        <f aca="false">$C$2*(A13)^2+$D$2*A13+$E$2</f>
        <v>1673</v>
      </c>
    </row>
    <row r="14" customFormat="false" ht="12.75" hidden="false" customHeight="false" outlineLevel="0" collapsed="false">
      <c r="A14" s="3" t="n">
        <v>-43</v>
      </c>
      <c r="B14" s="3" t="n">
        <f aca="false">($A$2*A14)+$B$2</f>
        <v>-169</v>
      </c>
      <c r="C14" s="6" t="n">
        <f aca="false">$C$2*(A14)^2+$D$2*A14+$E$2</f>
        <v>1592</v>
      </c>
    </row>
    <row r="15" customFormat="false" ht="12.75" hidden="false" customHeight="false" outlineLevel="0" collapsed="false">
      <c r="A15" s="3" t="n">
        <v>-42</v>
      </c>
      <c r="B15" s="3" t="n">
        <f aca="false">($A$2*A15)+$B$2</f>
        <v>-165</v>
      </c>
      <c r="C15" s="6" t="n">
        <f aca="false">$C$2*(A15)^2+$D$2*A15+$E$2</f>
        <v>1513</v>
      </c>
    </row>
    <row r="16" customFormat="false" ht="12.75" hidden="false" customHeight="false" outlineLevel="0" collapsed="false">
      <c r="A16" s="3" t="n">
        <v>-41</v>
      </c>
      <c r="B16" s="3" t="n">
        <f aca="false">($A$2*A16)+$B$2</f>
        <v>-161</v>
      </c>
      <c r="C16" s="6" t="n">
        <f aca="false">$C$2*(A16)^2+$D$2*A16+$E$2</f>
        <v>1436</v>
      </c>
    </row>
    <row r="17" customFormat="false" ht="12.75" hidden="false" customHeight="false" outlineLevel="0" collapsed="false">
      <c r="A17" s="3" t="n">
        <v>-40</v>
      </c>
      <c r="B17" s="3" t="n">
        <f aca="false">($A$2*A17)+$B$2</f>
        <v>-157</v>
      </c>
      <c r="C17" s="6" t="n">
        <f aca="false">$C$2*(A17)^2+$D$2*A17+$E$2</f>
        <v>1361</v>
      </c>
    </row>
    <row r="18" customFormat="false" ht="12.75" hidden="false" customHeight="false" outlineLevel="0" collapsed="false">
      <c r="A18" s="3" t="n">
        <v>-39</v>
      </c>
      <c r="B18" s="3" t="n">
        <f aca="false">($A$2*A18)+$B$2</f>
        <v>-153</v>
      </c>
      <c r="C18" s="6" t="n">
        <f aca="false">$C$2*(A18)^2+$D$2*A18+$E$2</f>
        <v>1288</v>
      </c>
    </row>
    <row r="19" customFormat="false" ht="12.75" hidden="false" customHeight="false" outlineLevel="0" collapsed="false">
      <c r="A19" s="3" t="n">
        <v>-38</v>
      </c>
      <c r="B19" s="3" t="n">
        <f aca="false">($A$2*A19)+$B$2</f>
        <v>-149</v>
      </c>
      <c r="C19" s="6" t="n">
        <f aca="false">$C$2*(A19)^2+$D$2*A19+$E$2</f>
        <v>1217</v>
      </c>
    </row>
    <row r="20" customFormat="false" ht="12.75" hidden="false" customHeight="false" outlineLevel="0" collapsed="false">
      <c r="A20" s="3" t="n">
        <v>-37</v>
      </c>
      <c r="B20" s="3" t="n">
        <f aca="false">($A$2*A20)+$B$2</f>
        <v>-145</v>
      </c>
      <c r="C20" s="6" t="n">
        <f aca="false">$C$2*(A20)^2+$D$2*A20+$E$2</f>
        <v>1148</v>
      </c>
    </row>
    <row r="21" customFormat="false" ht="12.75" hidden="false" customHeight="false" outlineLevel="0" collapsed="false">
      <c r="A21" s="3" t="n">
        <v>-36</v>
      </c>
      <c r="B21" s="3" t="n">
        <f aca="false">($A$2*A21)+$B$2</f>
        <v>-141</v>
      </c>
      <c r="C21" s="6" t="n">
        <f aca="false">$C$2*(A21)^2+$D$2*A21+$E$2</f>
        <v>1081</v>
      </c>
    </row>
    <row r="22" customFormat="false" ht="12.75" hidden="false" customHeight="false" outlineLevel="0" collapsed="false">
      <c r="A22" s="3" t="n">
        <v>-35</v>
      </c>
      <c r="B22" s="3" t="n">
        <f aca="false">($A$2*A22)+$B$2</f>
        <v>-137</v>
      </c>
      <c r="C22" s="6" t="n">
        <f aca="false">$C$2*(A22)^2+$D$2*A22+$E$2</f>
        <v>1016</v>
      </c>
    </row>
    <row r="23" customFormat="false" ht="12.75" hidden="false" customHeight="false" outlineLevel="0" collapsed="false">
      <c r="A23" s="3" t="n">
        <v>-34</v>
      </c>
      <c r="B23" s="3" t="n">
        <f aca="false">($A$2*A23)+$B$2</f>
        <v>-133</v>
      </c>
      <c r="C23" s="6" t="n">
        <f aca="false">$C$2*(A23)^2+$D$2*A23+$E$2</f>
        <v>953</v>
      </c>
    </row>
    <row r="24" customFormat="false" ht="12.75" hidden="false" customHeight="false" outlineLevel="0" collapsed="false">
      <c r="A24" s="3" t="n">
        <v>-33</v>
      </c>
      <c r="B24" s="3" t="n">
        <f aca="false">($A$2*A24)+$B$2</f>
        <v>-129</v>
      </c>
      <c r="C24" s="6" t="n">
        <f aca="false">$C$2*(A24)^2+$D$2*A24+$E$2</f>
        <v>892</v>
      </c>
    </row>
    <row r="25" customFormat="false" ht="12.75" hidden="false" customHeight="false" outlineLevel="0" collapsed="false">
      <c r="A25" s="3" t="n">
        <v>-32</v>
      </c>
      <c r="B25" s="3" t="n">
        <f aca="false">($A$2*A25)+$B$2</f>
        <v>-125</v>
      </c>
      <c r="C25" s="6" t="n">
        <f aca="false">$C$2*(A25)^2+$D$2*A25+$E$2</f>
        <v>833</v>
      </c>
    </row>
    <row r="26" customFormat="false" ht="12.75" hidden="false" customHeight="false" outlineLevel="0" collapsed="false">
      <c r="A26" s="3" t="n">
        <v>-31</v>
      </c>
      <c r="B26" s="3" t="n">
        <f aca="false">($A$2*A26)+$B$2</f>
        <v>-121</v>
      </c>
      <c r="C26" s="6" t="n">
        <f aca="false">$C$2*(A26)^2+$D$2*A26+$E$2</f>
        <v>776</v>
      </c>
    </row>
    <row r="27" customFormat="false" ht="12.75" hidden="false" customHeight="false" outlineLevel="0" collapsed="false">
      <c r="A27" s="3" t="n">
        <v>-30</v>
      </c>
      <c r="B27" s="3" t="n">
        <f aca="false">($A$2*A27)+$B$2</f>
        <v>-117</v>
      </c>
      <c r="C27" s="6" t="n">
        <f aca="false">$C$2*(A27)^2+$D$2*A27+$E$2</f>
        <v>721</v>
      </c>
    </row>
    <row r="28" customFormat="false" ht="12.75" hidden="false" customHeight="false" outlineLevel="0" collapsed="false">
      <c r="A28" s="3" t="n">
        <v>-29</v>
      </c>
      <c r="B28" s="3" t="n">
        <f aca="false">($A$2*A28)+$B$2</f>
        <v>-113</v>
      </c>
      <c r="C28" s="6" t="n">
        <f aca="false">$C$2*(A28)^2+$D$2*A28+$E$2</f>
        <v>668</v>
      </c>
    </row>
    <row r="29" customFormat="false" ht="12.75" hidden="false" customHeight="false" outlineLevel="0" collapsed="false">
      <c r="A29" s="3" t="n">
        <v>-28</v>
      </c>
      <c r="B29" s="3" t="n">
        <f aca="false">($A$2*A29)+$B$2</f>
        <v>-109</v>
      </c>
      <c r="C29" s="6" t="n">
        <f aca="false">$C$2*(A29)^2+$D$2*A29+$E$2</f>
        <v>617</v>
      </c>
    </row>
    <row r="30" customFormat="false" ht="12.75" hidden="false" customHeight="false" outlineLevel="0" collapsed="false">
      <c r="A30" s="3" t="n">
        <v>-27</v>
      </c>
      <c r="B30" s="3" t="n">
        <f aca="false">($A$2*A30)+$B$2</f>
        <v>-105</v>
      </c>
      <c r="C30" s="6" t="n">
        <f aca="false">$C$2*(A30)^2+$D$2*A30+$E$2</f>
        <v>568</v>
      </c>
    </row>
    <row r="31" customFormat="false" ht="12.75" hidden="false" customHeight="false" outlineLevel="0" collapsed="false">
      <c r="A31" s="3" t="n">
        <v>-26</v>
      </c>
      <c r="B31" s="3" t="n">
        <f aca="false">($A$2*A31)+$B$2</f>
        <v>-101</v>
      </c>
      <c r="C31" s="6" t="n">
        <f aca="false">$C$2*(A31)^2+$D$2*A31+$E$2</f>
        <v>521</v>
      </c>
    </row>
    <row r="32" customFormat="false" ht="12.75" hidden="false" customHeight="false" outlineLevel="0" collapsed="false">
      <c r="A32" s="3" t="n">
        <v>-25</v>
      </c>
      <c r="B32" s="3" t="n">
        <f aca="false">($A$2*A32)+$B$2</f>
        <v>-97</v>
      </c>
      <c r="C32" s="6" t="n">
        <f aca="false">$C$2*(A32)^2+$D$2*A32+$E$2</f>
        <v>476</v>
      </c>
    </row>
    <row r="33" customFormat="false" ht="12.75" hidden="false" customHeight="false" outlineLevel="0" collapsed="false">
      <c r="A33" s="3" t="n">
        <v>-24</v>
      </c>
      <c r="B33" s="3" t="n">
        <f aca="false">($A$2*A33)+$B$2</f>
        <v>-93</v>
      </c>
      <c r="C33" s="6" t="n">
        <f aca="false">$C$2*(A33)^2+$D$2*A33+$E$2</f>
        <v>433</v>
      </c>
    </row>
    <row r="34" customFormat="false" ht="12.75" hidden="false" customHeight="false" outlineLevel="0" collapsed="false">
      <c r="A34" s="3" t="n">
        <v>-23</v>
      </c>
      <c r="B34" s="3" t="n">
        <f aca="false">($A$2*A34)+$B$2</f>
        <v>-89</v>
      </c>
      <c r="C34" s="6" t="n">
        <f aca="false">$C$2*(A34)^2+$D$2*A34+$E$2</f>
        <v>392</v>
      </c>
    </row>
    <row r="35" customFormat="false" ht="12.75" hidden="false" customHeight="false" outlineLevel="0" collapsed="false">
      <c r="A35" s="3" t="n">
        <v>-22</v>
      </c>
      <c r="B35" s="3" t="n">
        <f aca="false">($A$2*A35)+$B$2</f>
        <v>-85</v>
      </c>
      <c r="C35" s="6" t="n">
        <f aca="false">$C$2*(A35)^2+$D$2*A35+$E$2</f>
        <v>353</v>
      </c>
    </row>
    <row r="36" customFormat="false" ht="12.75" hidden="false" customHeight="false" outlineLevel="0" collapsed="false">
      <c r="A36" s="3" t="n">
        <v>-21</v>
      </c>
      <c r="B36" s="3" t="n">
        <f aca="false">($A$2*A36)+$B$2</f>
        <v>-81</v>
      </c>
      <c r="C36" s="6" t="n">
        <f aca="false">$C$2*(A36)^2+$D$2*A36+$E$2</f>
        <v>316</v>
      </c>
    </row>
    <row r="37" customFormat="false" ht="12.75" hidden="false" customHeight="false" outlineLevel="0" collapsed="false">
      <c r="A37" s="3" t="n">
        <v>-20</v>
      </c>
      <c r="B37" s="3" t="n">
        <f aca="false">($A$2*A37)+$B$2</f>
        <v>-77</v>
      </c>
      <c r="C37" s="6" t="n">
        <f aca="false">$C$2*(A37)^2+$D$2*A37+$E$2</f>
        <v>281</v>
      </c>
    </row>
    <row r="38" customFormat="false" ht="12.75" hidden="false" customHeight="false" outlineLevel="0" collapsed="false">
      <c r="A38" s="3" t="n">
        <v>-19</v>
      </c>
      <c r="B38" s="3" t="n">
        <f aca="false">($A$2*A38)+$B$2</f>
        <v>-73</v>
      </c>
      <c r="C38" s="6" t="n">
        <f aca="false">$C$2*(A38)^2+$D$2*A38+$E$2</f>
        <v>248</v>
      </c>
    </row>
    <row r="39" customFormat="false" ht="12.75" hidden="false" customHeight="false" outlineLevel="0" collapsed="false">
      <c r="A39" s="3" t="n">
        <v>-18</v>
      </c>
      <c r="B39" s="3" t="n">
        <f aca="false">($A$2*A39)+$B$2</f>
        <v>-69</v>
      </c>
      <c r="C39" s="6" t="n">
        <f aca="false">$C$2*(A39)^2+$D$2*A39+$E$2</f>
        <v>217</v>
      </c>
    </row>
    <row r="40" customFormat="false" ht="12.75" hidden="false" customHeight="false" outlineLevel="0" collapsed="false">
      <c r="A40" s="3" t="n">
        <v>-17</v>
      </c>
      <c r="B40" s="3" t="n">
        <f aca="false">($A$2*A40)+$B$2</f>
        <v>-65</v>
      </c>
      <c r="C40" s="6" t="n">
        <f aca="false">$C$2*(A40)^2+$D$2*A40+$E$2</f>
        <v>188</v>
      </c>
    </row>
    <row r="41" customFormat="false" ht="12.75" hidden="false" customHeight="false" outlineLevel="0" collapsed="false">
      <c r="A41" s="3" t="n">
        <v>-16</v>
      </c>
      <c r="B41" s="3" t="n">
        <f aca="false">($A$2*A41)+$B$2</f>
        <v>-61</v>
      </c>
      <c r="C41" s="6" t="n">
        <f aca="false">$C$2*(A41)^2+$D$2*A41+$E$2</f>
        <v>161</v>
      </c>
    </row>
    <row r="42" customFormat="false" ht="12.75" hidden="false" customHeight="false" outlineLevel="0" collapsed="false">
      <c r="A42" s="3" t="n">
        <v>-15</v>
      </c>
      <c r="B42" s="3" t="n">
        <f aca="false">($A$2*A42)+$B$2</f>
        <v>-57</v>
      </c>
      <c r="C42" s="6" t="n">
        <f aca="false">$C$2*(A42)^2+$D$2*A42+$E$2</f>
        <v>136</v>
      </c>
    </row>
    <row r="43" customFormat="false" ht="12.75" hidden="false" customHeight="false" outlineLevel="0" collapsed="false">
      <c r="A43" s="3" t="n">
        <v>-14</v>
      </c>
      <c r="B43" s="3" t="n">
        <f aca="false">($A$2*A43)+$B$2</f>
        <v>-53</v>
      </c>
      <c r="C43" s="6" t="n">
        <f aca="false">$C$2*(A43)^2+$D$2*A43+$E$2</f>
        <v>113</v>
      </c>
    </row>
    <row r="44" customFormat="false" ht="12.75" hidden="false" customHeight="false" outlineLevel="0" collapsed="false">
      <c r="A44" s="3" t="n">
        <v>-13</v>
      </c>
      <c r="B44" s="3" t="n">
        <f aca="false">($A$2*A44)+$B$2</f>
        <v>-49</v>
      </c>
      <c r="C44" s="6" t="n">
        <f aca="false">$C$2*(A44)^2+$D$2*A44+$E$2</f>
        <v>92</v>
      </c>
    </row>
    <row r="45" customFormat="false" ht="12.75" hidden="false" customHeight="false" outlineLevel="0" collapsed="false">
      <c r="A45" s="3" t="n">
        <v>-12</v>
      </c>
      <c r="B45" s="3" t="n">
        <f aca="false">($A$2*A45)+$B$2</f>
        <v>-45</v>
      </c>
      <c r="C45" s="6" t="n">
        <f aca="false">$C$2*(A45)^2+$D$2*A45+$E$2</f>
        <v>73</v>
      </c>
    </row>
    <row r="46" customFormat="false" ht="12.75" hidden="false" customHeight="false" outlineLevel="0" collapsed="false">
      <c r="A46" s="3" t="n">
        <v>-11</v>
      </c>
      <c r="B46" s="3" t="n">
        <f aca="false">($A$2*A46)+$B$2</f>
        <v>-41</v>
      </c>
      <c r="C46" s="6" t="n">
        <f aca="false">$C$2*(A46)^2+$D$2*A46+$E$2</f>
        <v>56</v>
      </c>
    </row>
    <row r="47" customFormat="false" ht="12.75" hidden="false" customHeight="false" outlineLevel="0" collapsed="false">
      <c r="A47" s="3" t="n">
        <v>-10</v>
      </c>
      <c r="B47" s="3" t="n">
        <f aca="false">($A$2*A47)+$B$2</f>
        <v>-37</v>
      </c>
      <c r="C47" s="6" t="n">
        <f aca="false">$C$2*(A47)^2+$D$2*A47+$E$2</f>
        <v>41</v>
      </c>
    </row>
    <row r="48" customFormat="false" ht="12.75" hidden="false" customHeight="false" outlineLevel="0" collapsed="false">
      <c r="A48" s="3" t="n">
        <v>-9</v>
      </c>
      <c r="B48" s="3" t="n">
        <f aca="false">($A$2*A48)+$B$2</f>
        <v>-33</v>
      </c>
      <c r="C48" s="6" t="n">
        <f aca="false">$C$2*(A48)^2+$D$2*A48+$E$2</f>
        <v>28</v>
      </c>
    </row>
    <row r="49" customFormat="false" ht="12.75" hidden="false" customHeight="false" outlineLevel="0" collapsed="false">
      <c r="A49" s="3" t="n">
        <v>-8</v>
      </c>
      <c r="B49" s="3" t="n">
        <f aca="false">($A$2*A49)+$B$2</f>
        <v>-29</v>
      </c>
      <c r="C49" s="6" t="n">
        <f aca="false">$C$2*(A49)^2+$D$2*A49+$E$2</f>
        <v>17</v>
      </c>
    </row>
    <row r="50" customFormat="false" ht="12.75" hidden="false" customHeight="false" outlineLevel="0" collapsed="false">
      <c r="A50" s="3" t="n">
        <v>-7</v>
      </c>
      <c r="B50" s="3" t="n">
        <f aca="false">($A$2*A50)+$B$2</f>
        <v>-25</v>
      </c>
      <c r="C50" s="6" t="n">
        <f aca="false">$C$2*(A50)^2+$D$2*A50+$E$2</f>
        <v>8</v>
      </c>
    </row>
    <row r="51" customFormat="false" ht="12.75" hidden="false" customHeight="false" outlineLevel="0" collapsed="false">
      <c r="A51" s="3" t="n">
        <v>-6</v>
      </c>
      <c r="B51" s="3" t="n">
        <f aca="false">($A$2*A51)+$B$2</f>
        <v>-21</v>
      </c>
      <c r="C51" s="6" t="n">
        <f aca="false">$C$2*(A51)^2+$D$2*A51+$E$2</f>
        <v>1</v>
      </c>
    </row>
    <row r="52" customFormat="false" ht="12.75" hidden="false" customHeight="false" outlineLevel="0" collapsed="false">
      <c r="A52" s="3" t="n">
        <v>-5</v>
      </c>
      <c r="B52" s="3" t="n">
        <f aca="false">($A$2*A52)+$B$2</f>
        <v>-17</v>
      </c>
      <c r="C52" s="6" t="n">
        <f aca="false">$C$2*(A52)^2+$D$2*A52+$E$2</f>
        <v>-4</v>
      </c>
    </row>
    <row r="53" customFormat="false" ht="12.75" hidden="false" customHeight="false" outlineLevel="0" collapsed="false">
      <c r="A53" s="3" t="n">
        <v>-4</v>
      </c>
      <c r="B53" s="3" t="n">
        <f aca="false">($A$2*A53)+$B$2</f>
        <v>-13</v>
      </c>
      <c r="C53" s="6" t="n">
        <f aca="false">$C$2*(A53)^2+$D$2*A53+$E$2</f>
        <v>-7</v>
      </c>
    </row>
    <row r="54" customFormat="false" ht="12.75" hidden="false" customHeight="false" outlineLevel="0" collapsed="false">
      <c r="A54" s="3" t="n">
        <v>-3</v>
      </c>
      <c r="B54" s="3" t="n">
        <f aca="false">($A$2*A54)+$B$2</f>
        <v>-9</v>
      </c>
      <c r="C54" s="6" t="n">
        <f aca="false">$C$2*(A54)^2+$D$2*A54+$E$2</f>
        <v>-8</v>
      </c>
    </row>
    <row r="55" customFormat="false" ht="12.75" hidden="false" customHeight="false" outlineLevel="0" collapsed="false">
      <c r="A55" s="3" t="n">
        <v>-2</v>
      </c>
      <c r="B55" s="3" t="n">
        <f aca="false">($A$2*A55)+$B$2</f>
        <v>-5</v>
      </c>
      <c r="C55" s="6" t="n">
        <f aca="false">$C$2*(A55)^2+$D$2*A55+$E$2</f>
        <v>-7</v>
      </c>
    </row>
    <row r="56" customFormat="false" ht="12.75" hidden="false" customHeight="false" outlineLevel="0" collapsed="false">
      <c r="A56" s="3" t="n">
        <v>-1</v>
      </c>
      <c r="B56" s="3" t="n">
        <f aca="false">($A$2*A56)+$B$2</f>
        <v>-1</v>
      </c>
      <c r="C56" s="6" t="n">
        <f aca="false">$C$2*(A56)^2+$D$2*A56+$E$2</f>
        <v>-4</v>
      </c>
    </row>
    <row r="57" customFormat="false" ht="12.75" hidden="false" customHeight="false" outlineLevel="0" collapsed="false">
      <c r="A57" s="3" t="n">
        <v>0</v>
      </c>
      <c r="B57" s="3" t="n">
        <f aca="false">($A$2*A57)+$B$2</f>
        <v>3</v>
      </c>
      <c r="C57" s="6" t="n">
        <f aca="false">$C$2*(A57)^2+$D$2*A57+$E$2</f>
        <v>1</v>
      </c>
    </row>
    <row r="58" customFormat="false" ht="12.75" hidden="false" customHeight="false" outlineLevel="0" collapsed="false">
      <c r="A58" s="3" t="n">
        <v>1</v>
      </c>
      <c r="B58" s="3" t="n">
        <f aca="false">($A$2*A58)+$B$2</f>
        <v>7</v>
      </c>
      <c r="C58" s="6" t="n">
        <f aca="false">$C$2*(A58)^2+$D$2*A58+$E$2</f>
        <v>8</v>
      </c>
    </row>
    <row r="59" customFormat="false" ht="12.75" hidden="false" customHeight="false" outlineLevel="0" collapsed="false">
      <c r="A59" s="3" t="n">
        <v>2</v>
      </c>
      <c r="B59" s="3" t="n">
        <f aca="false">($A$2*A59)+$B$2</f>
        <v>11</v>
      </c>
      <c r="C59" s="6" t="n">
        <f aca="false">$C$2*(A59)^2+$D$2*A59+$E$2</f>
        <v>17</v>
      </c>
    </row>
    <row r="60" customFormat="false" ht="12.75" hidden="false" customHeight="false" outlineLevel="0" collapsed="false">
      <c r="A60" s="3" t="n">
        <v>3</v>
      </c>
      <c r="B60" s="3" t="n">
        <f aca="false">($A$2*A60)+$B$2</f>
        <v>15</v>
      </c>
      <c r="C60" s="6" t="n">
        <f aca="false">$C$2*(A60)^2+$D$2*A60+$E$2</f>
        <v>28</v>
      </c>
    </row>
    <row r="61" customFormat="false" ht="12.75" hidden="false" customHeight="false" outlineLevel="0" collapsed="false">
      <c r="A61" s="3" t="n">
        <v>4</v>
      </c>
      <c r="B61" s="3" t="n">
        <f aca="false">($A$2*A61)+$B$2</f>
        <v>19</v>
      </c>
      <c r="C61" s="6" t="n">
        <f aca="false">$C$2*(A61)^2+$D$2*A61+$E$2</f>
        <v>41</v>
      </c>
    </row>
    <row r="62" customFormat="false" ht="12.75" hidden="false" customHeight="false" outlineLevel="0" collapsed="false">
      <c r="A62" s="3" t="n">
        <v>5</v>
      </c>
      <c r="B62" s="3" t="n">
        <f aca="false">($A$2*A62)+$B$2</f>
        <v>23</v>
      </c>
      <c r="C62" s="6" t="n">
        <f aca="false">$C$2*(A62)^2+$D$2*A62+$E$2</f>
        <v>56</v>
      </c>
    </row>
    <row r="63" customFormat="false" ht="12.75" hidden="false" customHeight="false" outlineLevel="0" collapsed="false">
      <c r="A63" s="3" t="n">
        <v>6</v>
      </c>
      <c r="B63" s="3" t="n">
        <f aca="false">($A$2*A63)+$B$2</f>
        <v>27</v>
      </c>
      <c r="C63" s="6" t="n">
        <f aca="false">$C$2*(A63)^2+$D$2*A63+$E$2</f>
        <v>73</v>
      </c>
    </row>
    <row r="64" customFormat="false" ht="12.75" hidden="false" customHeight="false" outlineLevel="0" collapsed="false">
      <c r="A64" s="3" t="n">
        <v>7</v>
      </c>
      <c r="B64" s="3" t="n">
        <f aca="false">($A$2*A64)+$B$2</f>
        <v>31</v>
      </c>
      <c r="C64" s="6" t="n">
        <f aca="false">$C$2*(A64)^2+$D$2*A64+$E$2</f>
        <v>92</v>
      </c>
    </row>
    <row r="65" customFormat="false" ht="12.75" hidden="false" customHeight="false" outlineLevel="0" collapsed="false">
      <c r="A65" s="3" t="n">
        <v>8</v>
      </c>
      <c r="B65" s="3" t="n">
        <f aca="false">($A$2*A65)+$B$2</f>
        <v>35</v>
      </c>
      <c r="C65" s="6" t="n">
        <f aca="false">$C$2*(A65)^2+$D$2*A65+$E$2</f>
        <v>113</v>
      </c>
    </row>
    <row r="66" customFormat="false" ht="12.75" hidden="false" customHeight="false" outlineLevel="0" collapsed="false">
      <c r="A66" s="3" t="n">
        <v>9</v>
      </c>
      <c r="B66" s="3" t="n">
        <f aca="false">($A$2*A66)+$B$2</f>
        <v>39</v>
      </c>
      <c r="C66" s="6" t="n">
        <f aca="false">$C$2*(A66)^2+$D$2*A66+$E$2</f>
        <v>136</v>
      </c>
    </row>
    <row r="67" customFormat="false" ht="12.75" hidden="false" customHeight="false" outlineLevel="0" collapsed="false">
      <c r="A67" s="3" t="n">
        <v>10</v>
      </c>
      <c r="B67" s="3" t="n">
        <f aca="false">($A$2*A67)+$B$2</f>
        <v>43</v>
      </c>
      <c r="C67" s="6" t="n">
        <f aca="false">$C$2*(A67)^2+$D$2*A67+$E$2</f>
        <v>161</v>
      </c>
    </row>
    <row r="68" customFormat="false" ht="12.75" hidden="false" customHeight="false" outlineLevel="0" collapsed="false">
      <c r="A68" s="3" t="n">
        <v>11</v>
      </c>
      <c r="B68" s="3" t="n">
        <f aca="false">($A$2*A68)+$B$2</f>
        <v>47</v>
      </c>
      <c r="C68" s="6" t="n">
        <f aca="false">$C$2*(A68)^2+$D$2*A68+$E$2</f>
        <v>188</v>
      </c>
    </row>
    <row r="69" customFormat="false" ht="12.75" hidden="false" customHeight="false" outlineLevel="0" collapsed="false">
      <c r="A69" s="3" t="n">
        <v>12</v>
      </c>
      <c r="B69" s="3" t="n">
        <f aca="false">($A$2*A69)+$B$2</f>
        <v>51</v>
      </c>
      <c r="C69" s="6" t="n">
        <f aca="false">$C$2*(A69)^2+$D$2*A69+$E$2</f>
        <v>217</v>
      </c>
    </row>
    <row r="70" customFormat="false" ht="12.75" hidden="false" customHeight="false" outlineLevel="0" collapsed="false">
      <c r="A70" s="3" t="n">
        <v>13</v>
      </c>
      <c r="B70" s="3" t="n">
        <f aca="false">($A$2*A70)+$B$2</f>
        <v>55</v>
      </c>
      <c r="C70" s="6" t="n">
        <f aca="false">$C$2*(A70)^2+$D$2*A70+$E$2</f>
        <v>248</v>
      </c>
    </row>
    <row r="71" customFormat="false" ht="12.75" hidden="false" customHeight="false" outlineLevel="0" collapsed="false">
      <c r="A71" s="3" t="n">
        <v>14</v>
      </c>
      <c r="B71" s="3" t="n">
        <f aca="false">($A$2*A71)+$B$2</f>
        <v>59</v>
      </c>
      <c r="C71" s="6" t="n">
        <f aca="false">$C$2*(A71)^2+$D$2*A71+$E$2</f>
        <v>281</v>
      </c>
    </row>
    <row r="72" customFormat="false" ht="12.75" hidden="false" customHeight="false" outlineLevel="0" collapsed="false">
      <c r="A72" s="3" t="n">
        <v>15</v>
      </c>
      <c r="B72" s="3" t="n">
        <f aca="false">($A$2*A72)+$B$2</f>
        <v>63</v>
      </c>
      <c r="C72" s="6" t="n">
        <f aca="false">$C$2*(A72)^2+$D$2*A72+$E$2</f>
        <v>316</v>
      </c>
    </row>
    <row r="73" customFormat="false" ht="12.75" hidden="false" customHeight="false" outlineLevel="0" collapsed="false">
      <c r="A73" s="3" t="n">
        <v>16</v>
      </c>
      <c r="B73" s="3" t="n">
        <f aca="false">($A$2*A73)+$B$2</f>
        <v>67</v>
      </c>
      <c r="C73" s="6" t="n">
        <f aca="false">$C$2*(A73)^2+$D$2*A73+$E$2</f>
        <v>353</v>
      </c>
    </row>
    <row r="74" customFormat="false" ht="12.75" hidden="false" customHeight="false" outlineLevel="0" collapsed="false">
      <c r="A74" s="3" t="n">
        <v>17</v>
      </c>
      <c r="B74" s="3" t="n">
        <f aca="false">($A$2*A74)+$B$2</f>
        <v>71</v>
      </c>
      <c r="C74" s="6" t="n">
        <f aca="false">$C$2*(A74)^2+$D$2*A74+$E$2</f>
        <v>392</v>
      </c>
    </row>
    <row r="75" customFormat="false" ht="12.75" hidden="false" customHeight="false" outlineLevel="0" collapsed="false">
      <c r="A75" s="3" t="n">
        <v>18</v>
      </c>
      <c r="B75" s="3" t="n">
        <f aca="false">($A$2*A75)+$B$2</f>
        <v>75</v>
      </c>
      <c r="C75" s="6" t="n">
        <f aca="false">$C$2*(A75)^2+$D$2*A75+$E$2</f>
        <v>433</v>
      </c>
    </row>
    <row r="76" customFormat="false" ht="12.75" hidden="false" customHeight="false" outlineLevel="0" collapsed="false">
      <c r="A76" s="3" t="n">
        <v>19</v>
      </c>
      <c r="B76" s="3" t="n">
        <f aca="false">($A$2*A76)+$B$2</f>
        <v>79</v>
      </c>
      <c r="C76" s="6" t="n">
        <f aca="false">$C$2*(A76)^2+$D$2*A76+$E$2</f>
        <v>476</v>
      </c>
    </row>
    <row r="77" customFormat="false" ht="12.75" hidden="false" customHeight="false" outlineLevel="0" collapsed="false">
      <c r="A77" s="3" t="n">
        <v>20</v>
      </c>
      <c r="B77" s="3" t="n">
        <f aca="false">($A$2*A77)+$B$2</f>
        <v>83</v>
      </c>
      <c r="C77" s="6" t="n">
        <f aca="false">$C$2*(A77)^2+$D$2*A77+$E$2</f>
        <v>521</v>
      </c>
    </row>
    <row r="78" customFormat="false" ht="12.75" hidden="false" customHeight="false" outlineLevel="0" collapsed="false">
      <c r="A78" s="3" t="n">
        <v>21</v>
      </c>
      <c r="B78" s="3" t="n">
        <f aca="false">($A$2*A78)+$B$2</f>
        <v>87</v>
      </c>
      <c r="C78" s="6" t="n">
        <f aca="false">$C$2*(A78)^2+$D$2*A78+$E$2</f>
        <v>568</v>
      </c>
    </row>
    <row r="79" customFormat="false" ht="12.75" hidden="false" customHeight="false" outlineLevel="0" collapsed="false">
      <c r="A79" s="3" t="n">
        <v>22</v>
      </c>
      <c r="B79" s="3" t="n">
        <f aca="false">($A$2*A79)+$B$2</f>
        <v>91</v>
      </c>
      <c r="C79" s="6" t="n">
        <f aca="false">$C$2*(A79)^2+$D$2*A79+$E$2</f>
        <v>617</v>
      </c>
    </row>
    <row r="80" customFormat="false" ht="12.75" hidden="false" customHeight="false" outlineLevel="0" collapsed="false">
      <c r="A80" s="3" t="n">
        <v>23</v>
      </c>
      <c r="B80" s="3" t="n">
        <f aca="false">($A$2*A80)+$B$2</f>
        <v>95</v>
      </c>
      <c r="C80" s="6" t="n">
        <f aca="false">$C$2*(A80)^2+$D$2*A80+$E$2</f>
        <v>668</v>
      </c>
    </row>
    <row r="81" customFormat="false" ht="12.75" hidden="false" customHeight="false" outlineLevel="0" collapsed="false">
      <c r="A81" s="3" t="n">
        <v>24</v>
      </c>
      <c r="B81" s="3" t="n">
        <f aca="false">($A$2*A81)+$B$2</f>
        <v>99</v>
      </c>
      <c r="C81" s="6" t="n">
        <f aca="false">$C$2*(A81)^2+$D$2*A81+$E$2</f>
        <v>721</v>
      </c>
    </row>
    <row r="82" customFormat="false" ht="12.75" hidden="false" customHeight="false" outlineLevel="0" collapsed="false">
      <c r="A82" s="3" t="n">
        <v>25</v>
      </c>
      <c r="B82" s="3" t="n">
        <f aca="false">($A$2*A82)+$B$2</f>
        <v>103</v>
      </c>
      <c r="C82" s="6" t="n">
        <f aca="false">$C$2*(A82)^2+$D$2*A82+$E$2</f>
        <v>776</v>
      </c>
    </row>
    <row r="83" customFormat="false" ht="12.75" hidden="false" customHeight="false" outlineLevel="0" collapsed="false">
      <c r="A83" s="3" t="n">
        <v>26</v>
      </c>
      <c r="B83" s="3" t="n">
        <f aca="false">($A$2*A83)+$B$2</f>
        <v>107</v>
      </c>
      <c r="C83" s="6" t="n">
        <f aca="false">$C$2*(A83)^2+$D$2*A83+$E$2</f>
        <v>833</v>
      </c>
    </row>
    <row r="84" customFormat="false" ht="12.75" hidden="false" customHeight="false" outlineLevel="0" collapsed="false">
      <c r="A84" s="3" t="n">
        <v>27</v>
      </c>
      <c r="B84" s="3" t="n">
        <f aca="false">($A$2*A84)+$B$2</f>
        <v>111</v>
      </c>
      <c r="C84" s="6" t="n">
        <f aca="false">$C$2*(A84)^2+$D$2*A84+$E$2</f>
        <v>892</v>
      </c>
    </row>
    <row r="85" customFormat="false" ht="12.75" hidden="false" customHeight="false" outlineLevel="0" collapsed="false">
      <c r="A85" s="3" t="n">
        <v>28</v>
      </c>
      <c r="B85" s="3" t="n">
        <f aca="false">($A$2*A85)+$B$2</f>
        <v>115</v>
      </c>
      <c r="C85" s="6" t="n">
        <f aca="false">$C$2*(A85)^2+$D$2*A85+$E$2</f>
        <v>953</v>
      </c>
    </row>
    <row r="86" customFormat="false" ht="12.75" hidden="false" customHeight="false" outlineLevel="0" collapsed="false">
      <c r="A86" s="3" t="n">
        <v>29</v>
      </c>
      <c r="B86" s="3" t="n">
        <f aca="false">($A$2*A86)+$B$2</f>
        <v>119</v>
      </c>
      <c r="C86" s="6" t="n">
        <f aca="false">$C$2*(A86)^2+$D$2*A86+$E$2</f>
        <v>1016</v>
      </c>
    </row>
    <row r="87" customFormat="false" ht="12.75" hidden="false" customHeight="false" outlineLevel="0" collapsed="false">
      <c r="A87" s="3" t="n">
        <v>30</v>
      </c>
      <c r="B87" s="3" t="n">
        <f aca="false">($A$2*A87)+$B$2</f>
        <v>123</v>
      </c>
      <c r="C87" s="6" t="n">
        <f aca="false">$C$2*(A87)^2+$D$2*A87+$E$2</f>
        <v>1081</v>
      </c>
    </row>
    <row r="88" customFormat="false" ht="12.75" hidden="false" customHeight="false" outlineLevel="0" collapsed="false">
      <c r="A88" s="3" t="n">
        <v>31</v>
      </c>
      <c r="B88" s="3" t="n">
        <f aca="false">($A$2*A88)+$B$2</f>
        <v>127</v>
      </c>
      <c r="C88" s="6" t="n">
        <f aca="false">$C$2*(A88)^2+$D$2*A88+$E$2</f>
        <v>1148</v>
      </c>
    </row>
    <row r="89" customFormat="false" ht="12.75" hidden="false" customHeight="false" outlineLevel="0" collapsed="false">
      <c r="A89" s="3" t="n">
        <v>32</v>
      </c>
      <c r="B89" s="3" t="n">
        <f aca="false">($A$2*A89)+$B$2</f>
        <v>131</v>
      </c>
      <c r="C89" s="6" t="n">
        <f aca="false">$C$2*(A89)^2+$D$2*A89+$E$2</f>
        <v>1217</v>
      </c>
    </row>
    <row r="90" customFormat="false" ht="12.75" hidden="false" customHeight="false" outlineLevel="0" collapsed="false">
      <c r="A90" s="3" t="n">
        <v>33</v>
      </c>
      <c r="B90" s="3" t="n">
        <f aca="false">($A$2*A90)+$B$2</f>
        <v>135</v>
      </c>
      <c r="C90" s="6" t="n">
        <f aca="false">$C$2*(A90)^2+$D$2*A90+$E$2</f>
        <v>1288</v>
      </c>
    </row>
    <row r="91" customFormat="false" ht="12.75" hidden="false" customHeight="false" outlineLevel="0" collapsed="false">
      <c r="A91" s="3" t="n">
        <v>34</v>
      </c>
      <c r="B91" s="3" t="n">
        <f aca="false">($A$2*A91)+$B$2</f>
        <v>139</v>
      </c>
      <c r="C91" s="6" t="n">
        <f aca="false">$C$2*(A91)^2+$D$2*A91+$E$2</f>
        <v>1361</v>
      </c>
    </row>
    <row r="92" customFormat="false" ht="12.75" hidden="false" customHeight="false" outlineLevel="0" collapsed="false">
      <c r="A92" s="3" t="n">
        <v>35</v>
      </c>
      <c r="B92" s="3" t="n">
        <f aca="false">($A$2*A92)+$B$2</f>
        <v>143</v>
      </c>
      <c r="C92" s="6" t="n">
        <f aca="false">$C$2*(A92)^2+$D$2*A92+$E$2</f>
        <v>1436</v>
      </c>
    </row>
    <row r="93" customFormat="false" ht="12.75" hidden="false" customHeight="false" outlineLevel="0" collapsed="false">
      <c r="A93" s="3" t="n">
        <v>36</v>
      </c>
      <c r="B93" s="3" t="n">
        <f aca="false">($A$2*A93)+$B$2</f>
        <v>147</v>
      </c>
      <c r="C93" s="6" t="n">
        <f aca="false">$C$2*(A93)^2+$D$2*A93+$E$2</f>
        <v>1513</v>
      </c>
    </row>
    <row r="94" customFormat="false" ht="12.75" hidden="false" customHeight="false" outlineLevel="0" collapsed="false">
      <c r="A94" s="3" t="n">
        <v>37</v>
      </c>
      <c r="B94" s="3" t="n">
        <f aca="false">($A$2*A94)+$B$2</f>
        <v>151</v>
      </c>
      <c r="C94" s="6" t="n">
        <f aca="false">$C$2*(A94)^2+$D$2*A94+$E$2</f>
        <v>1592</v>
      </c>
    </row>
    <row r="95" customFormat="false" ht="12.75" hidden="false" customHeight="false" outlineLevel="0" collapsed="false">
      <c r="A95" s="3" t="n">
        <v>38</v>
      </c>
      <c r="B95" s="3" t="n">
        <f aca="false">($A$2*A95)+$B$2</f>
        <v>155</v>
      </c>
      <c r="C95" s="6" t="n">
        <f aca="false">$C$2*(A95)^2+$D$2*A95+$E$2</f>
        <v>1673</v>
      </c>
    </row>
    <row r="96" customFormat="false" ht="12.75" hidden="false" customHeight="false" outlineLevel="0" collapsed="false">
      <c r="A96" s="3" t="n">
        <v>39</v>
      </c>
      <c r="B96" s="3" t="n">
        <f aca="false">($A$2*A96)+$B$2</f>
        <v>159</v>
      </c>
      <c r="C96" s="6" t="n">
        <f aca="false">$C$2*(A96)^2+$D$2*A96+$E$2</f>
        <v>1756</v>
      </c>
    </row>
    <row r="97" customFormat="false" ht="12.75" hidden="false" customHeight="false" outlineLevel="0" collapsed="false">
      <c r="A97" s="3" t="n">
        <v>40</v>
      </c>
      <c r="B97" s="3" t="n">
        <f aca="false">($A$2*A97)+$B$2</f>
        <v>163</v>
      </c>
      <c r="C97" s="6" t="n">
        <f aca="false">$C$2*(A97)^2+$D$2*A97+$E$2</f>
        <v>1841</v>
      </c>
    </row>
    <row r="98" customFormat="false" ht="12.75" hidden="false" customHeight="false" outlineLevel="0" collapsed="false">
      <c r="A98" s="3" t="n">
        <v>41</v>
      </c>
      <c r="B98" s="3" t="n">
        <f aca="false">($A$2*A98)+$B$2</f>
        <v>167</v>
      </c>
      <c r="C98" s="6" t="n">
        <f aca="false">$C$2*(A98)^2+$D$2*A98+$E$2</f>
        <v>1928</v>
      </c>
    </row>
    <row r="99" customFormat="false" ht="12.75" hidden="false" customHeight="false" outlineLevel="0" collapsed="false">
      <c r="A99" s="3" t="n">
        <v>42</v>
      </c>
      <c r="B99" s="3" t="n">
        <f aca="false">($A$2*A99)+$B$2</f>
        <v>171</v>
      </c>
      <c r="C99" s="6" t="n">
        <f aca="false">$C$2*(A99)^2+$D$2*A99+$E$2</f>
        <v>2017</v>
      </c>
    </row>
    <row r="100" customFormat="false" ht="12.75" hidden="false" customHeight="false" outlineLevel="0" collapsed="false">
      <c r="A100" s="3" t="n">
        <v>43</v>
      </c>
      <c r="B100" s="3" t="n">
        <f aca="false">($A$2*A100)+$B$2</f>
        <v>175</v>
      </c>
      <c r="C100" s="6" t="n">
        <f aca="false">$C$2*(A100)^2+$D$2*A100+$E$2</f>
        <v>2108</v>
      </c>
    </row>
    <row r="101" customFormat="false" ht="12.75" hidden="false" customHeight="false" outlineLevel="0" collapsed="false">
      <c r="A101" s="3" t="n">
        <v>44</v>
      </c>
      <c r="B101" s="3" t="n">
        <f aca="false">($A$2*A101)+$B$2</f>
        <v>179</v>
      </c>
      <c r="C101" s="6" t="n">
        <f aca="false">$C$2*(A101)^2+$D$2*A101+$E$2</f>
        <v>2201</v>
      </c>
    </row>
    <row r="102" customFormat="false" ht="12.75" hidden="false" customHeight="false" outlineLevel="0" collapsed="false">
      <c r="A102" s="3" t="n">
        <v>45</v>
      </c>
      <c r="B102" s="3" t="n">
        <f aca="false">($A$2*A102)+$B$2</f>
        <v>183</v>
      </c>
      <c r="C102" s="6" t="n">
        <f aca="false">$C$2*(A102)^2+$D$2*A102+$E$2</f>
        <v>2296</v>
      </c>
    </row>
    <row r="103" customFormat="false" ht="12.75" hidden="false" customHeight="false" outlineLevel="0" collapsed="false">
      <c r="A103" s="3" t="n">
        <v>46</v>
      </c>
      <c r="B103" s="3" t="n">
        <f aca="false">($A$2*A103)+$B$2</f>
        <v>187</v>
      </c>
      <c r="C103" s="6" t="n">
        <f aca="false">$C$2*(A103)^2+$D$2*A103+$E$2</f>
        <v>2393</v>
      </c>
    </row>
    <row r="104" customFormat="false" ht="12.75" hidden="false" customHeight="false" outlineLevel="0" collapsed="false">
      <c r="A104" s="3" t="n">
        <v>47</v>
      </c>
      <c r="B104" s="3" t="n">
        <f aca="false">($A$2*A104)+$B$2</f>
        <v>191</v>
      </c>
      <c r="C104" s="6" t="n">
        <f aca="false">$C$2*(A104)^2+$D$2*A104+$E$2</f>
        <v>2492</v>
      </c>
    </row>
    <row r="105" customFormat="false" ht="12.75" hidden="false" customHeight="false" outlineLevel="0" collapsed="false">
      <c r="A105" s="3" t="n">
        <v>48</v>
      </c>
      <c r="B105" s="3" t="n">
        <f aca="false">($A$2*A105)+$B$2</f>
        <v>195</v>
      </c>
      <c r="C105" s="6" t="n">
        <f aca="false">$C$2*(A105)^2+$D$2*A105+$E$2</f>
        <v>2593</v>
      </c>
    </row>
    <row r="106" customFormat="false" ht="12.75" hidden="false" customHeight="false" outlineLevel="0" collapsed="false">
      <c r="A106" s="3" t="n">
        <v>49</v>
      </c>
      <c r="B106" s="3" t="n">
        <f aca="false">($A$2*A106)+$B$2</f>
        <v>199</v>
      </c>
      <c r="C106" s="6" t="n">
        <f aca="false">$C$2*(A106)^2+$D$2*A106+$E$2</f>
        <v>2696</v>
      </c>
    </row>
    <row r="107" customFormat="false" ht="12.75" hidden="false" customHeight="false" outlineLevel="0" collapsed="false">
      <c r="A107" s="3" t="n">
        <v>50</v>
      </c>
      <c r="B107" s="3" t="n">
        <f aca="false">($A$2*A107)+$B$2</f>
        <v>203</v>
      </c>
      <c r="C107" s="6" t="n">
        <f aca="false">$C$2*(A107)^2+$D$2*A107+$E$2</f>
        <v>2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03:54:39Z</dcterms:created>
  <dc:creator>studenti</dc:creator>
  <dc:description/>
  <dc:language>en-US</dc:language>
  <cp:lastModifiedBy>studenti</cp:lastModifiedBy>
  <dcterms:modified xsi:type="dcterms:W3CDTF">2009-10-27T09:48:56Z</dcterms:modified>
  <cp:revision>0</cp:revision>
  <dc:subject/>
  <dc:title/>
</cp:coreProperties>
</file>