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Valori Uscita Dado 1</t>
  </si>
  <si>
    <t xml:space="preserve">Valori Uscita Dado 2</t>
  </si>
  <si>
    <t xml:space="preserve">Somma dei Valori di Uscita dei due Dadi</t>
  </si>
  <si>
    <t xml:space="preserve">Valori  Dadi</t>
  </si>
  <si>
    <t xml:space="preserve">Valori Uscita</t>
  </si>
  <si>
    <t xml:space="preserve">Bit Occupati nella stringa</t>
  </si>
  <si>
    <t xml:space="preserve">Lunghezza fissa</t>
  </si>
  <si>
    <t xml:space="preserve">Formula Lunghezza fissa</t>
  </si>
  <si>
    <t xml:space="preserve">Entropia</t>
  </si>
  <si>
    <t xml:space="preserve">Formula Lunghezza variabile</t>
  </si>
  <si>
    <t xml:space="preserve">Efficienza Lunghezza variabile</t>
  </si>
  <si>
    <t xml:space="preserve">Efficienza Lunghezza fissa</t>
  </si>
  <si>
    <t xml:space="preserve">Somma Valori Uscita</t>
  </si>
  <si>
    <t xml:space="preserve">Rapporto di compress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340948393556"/>
          <c:y val="0.0318015318015318"/>
          <c:w val="0.929007008282516"/>
          <c:h val="0.9272394272394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:$D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Foglio1!$E$2:$E$12</c:f>
              <c:numCache>
                <c:formatCode>General</c:formatCode>
                <c:ptCount val="11"/>
                <c:pt idx="0">
                  <c:v>80</c:v>
                </c:pt>
                <c:pt idx="1">
                  <c:v>175</c:v>
                </c:pt>
                <c:pt idx="2">
                  <c:v>239</c:v>
                </c:pt>
                <c:pt idx="3">
                  <c:v>333</c:v>
                </c:pt>
                <c:pt idx="4">
                  <c:v>406</c:v>
                </c:pt>
                <c:pt idx="5">
                  <c:v>506</c:v>
                </c:pt>
                <c:pt idx="6">
                  <c:v>411</c:v>
                </c:pt>
                <c:pt idx="7">
                  <c:v>334</c:v>
                </c:pt>
                <c:pt idx="8">
                  <c:v>257</c:v>
                </c:pt>
                <c:pt idx="9">
                  <c:v>166</c:v>
                </c:pt>
                <c:pt idx="10">
                  <c:v>93</c:v>
                </c:pt>
              </c:numCache>
            </c:numRef>
          </c:val>
        </c:ser>
        <c:gapWidth val="150"/>
        <c:overlap val="0"/>
        <c:axId val="88212258"/>
        <c:axId val="84866315"/>
      </c:barChart>
      <c:catAx>
        <c:axId val="882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6315"/>
        <c:crossesAt val="0"/>
        <c:auto val="1"/>
        <c:lblAlgn val="ctr"/>
        <c:lblOffset val="100"/>
        <c:noMultiLvlLbl val="0"/>
      </c:catAx>
      <c:valAx>
        <c:axId val="8486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649096156767"/>
          <c:y val="0.0247998950268994"/>
          <c:w val="0.918957921920097"/>
          <c:h val="0.9423960110221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D$2:$D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Foglio2!$E$2:$E$12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712582"/>
        <c:axId val="45930171"/>
      </c:barChart>
      <c:catAx>
        <c:axId val="271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0171"/>
        <c:crossesAt val="0"/>
        <c:auto val="1"/>
        <c:lblAlgn val="ctr"/>
        <c:lblOffset val="100"/>
        <c:noMultiLvlLbl val="0"/>
      </c:catAx>
      <c:valAx>
        <c:axId val="4593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960</xdr:colOff>
      <xdr:row>16</xdr:row>
      <xdr:rowOff>38160</xdr:rowOff>
    </xdr:from>
    <xdr:to>
      <xdr:col>7</xdr:col>
      <xdr:colOff>443520</xdr:colOff>
      <xdr:row>27</xdr:row>
      <xdr:rowOff>85320</xdr:rowOff>
    </xdr:to>
    <xdr:graphicFrame>
      <xdr:nvGraphicFramePr>
        <xdr:cNvPr id="0" name="Grafico 1"/>
        <xdr:cNvGraphicFramePr/>
      </xdr:nvGraphicFramePr>
      <xdr:xfrm>
        <a:off x="3663360" y="3362400"/>
        <a:ext cx="39549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840</xdr:colOff>
      <xdr:row>0</xdr:row>
      <xdr:rowOff>85680</xdr:rowOff>
    </xdr:from>
    <xdr:to>
      <xdr:col>12</xdr:col>
      <xdr:colOff>395280</xdr:colOff>
      <xdr:row>13</xdr:row>
      <xdr:rowOff>95040</xdr:rowOff>
    </xdr:to>
    <xdr:graphicFrame>
      <xdr:nvGraphicFramePr>
        <xdr:cNvPr id="1" name="Grafico 2"/>
        <xdr:cNvGraphicFramePr/>
      </xdr:nvGraphicFramePr>
      <xdr:xfrm>
        <a:off x="5099760" y="856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22.99"/>
    <col collapsed="false" customWidth="true" hidden="false" outlineLevel="0" max="4" min="4" style="1" width="19.85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26.99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2" t="s">
        <v>5</v>
      </c>
      <c r="G1" s="2" t="s">
        <v>6</v>
      </c>
      <c r="I1" s="2" t="s">
        <v>7</v>
      </c>
    </row>
    <row r="2" customFormat="false" ht="15" hidden="false" customHeight="false" outlineLevel="0" collapsed="false">
      <c r="A2" s="5" t="n">
        <f aca="true">+INT(RAND()*6)+1</f>
        <v>5</v>
      </c>
      <c r="B2" s="5" t="n">
        <f aca="true">+INT(RAND()*6)+1</f>
        <v>4</v>
      </c>
      <c r="C2" s="6" t="n">
        <f aca="false">SUM(A2,B2)</f>
        <v>9</v>
      </c>
      <c r="D2" s="7" t="n">
        <v>2</v>
      </c>
      <c r="E2" s="8" t="n">
        <f aca="false">COUNTIF(C2:C3001,2)</f>
        <v>80</v>
      </c>
      <c r="F2" s="8" t="n">
        <f aca="false">E2*5</f>
        <v>400</v>
      </c>
      <c r="G2" s="8" t="n">
        <f aca="false">E2*$I$2</f>
        <v>320</v>
      </c>
      <c r="I2" s="5" t="n">
        <f aca="false">1+INT(LOG10(10)/LOG10(2))</f>
        <v>4</v>
      </c>
    </row>
    <row r="3" customFormat="false" ht="15.75" hidden="false" customHeight="false" outlineLevel="0" collapsed="false">
      <c r="A3" s="9" t="n">
        <f aca="true">+INT(RAND()*6)+1</f>
        <v>5</v>
      </c>
      <c r="B3" s="9" t="n">
        <f aca="true">+INT(RAND()*6)+1</f>
        <v>5</v>
      </c>
      <c r="C3" s="8" t="n">
        <f aca="false">SUM(A3,B3)</f>
        <v>10</v>
      </c>
      <c r="D3" s="7" t="n">
        <v>3</v>
      </c>
      <c r="E3" s="8" t="n">
        <f aca="false">COUNTIF(C2:C3001,3)</f>
        <v>175</v>
      </c>
      <c r="F3" s="8" t="n">
        <f aca="false">E3*4</f>
        <v>700</v>
      </c>
      <c r="G3" s="8" t="n">
        <f aca="false">E3*$I$2</f>
        <v>700</v>
      </c>
      <c r="I3" s="10"/>
    </row>
    <row r="4" customFormat="false" ht="15.75" hidden="false" customHeight="false" outlineLevel="0" collapsed="false">
      <c r="A4" s="9" t="n">
        <f aca="true">+INT(RAND()*6)+1</f>
        <v>4</v>
      </c>
      <c r="B4" s="9" t="n">
        <f aca="true">+INT(RAND()*6)+1</f>
        <v>1</v>
      </c>
      <c r="C4" s="8" t="n">
        <f aca="false">SUM(A4,B4)</f>
        <v>5</v>
      </c>
      <c r="D4" s="7" t="n">
        <v>4</v>
      </c>
      <c r="E4" s="8" t="n">
        <f aca="false">COUNTIF(C2:C3001,4)</f>
        <v>239</v>
      </c>
      <c r="F4" s="8" t="n">
        <f aca="false">E4*3</f>
        <v>717</v>
      </c>
      <c r="G4" s="8" t="n">
        <f aca="false">E4*$I$2</f>
        <v>956</v>
      </c>
      <c r="I4" s="2" t="s">
        <v>8</v>
      </c>
    </row>
    <row r="5" customFormat="false" ht="15" hidden="false" customHeight="false" outlineLevel="0" collapsed="false">
      <c r="A5" s="9" t="n">
        <f aca="true">+INT(RAND()*6)+1</f>
        <v>3</v>
      </c>
      <c r="B5" s="9" t="n">
        <f aca="true">+INT(RAND()*6)+1</f>
        <v>1</v>
      </c>
      <c r="C5" s="8" t="n">
        <f aca="false">SUM(A5,B5)</f>
        <v>4</v>
      </c>
      <c r="D5" s="7" t="n">
        <v>5</v>
      </c>
      <c r="E5" s="8" t="n">
        <f aca="false">COUNTIF(C2:C3001,5)</f>
        <v>333</v>
      </c>
      <c r="F5" s="8" t="n">
        <f aca="false">E5*3</f>
        <v>999</v>
      </c>
      <c r="G5" s="8" t="n">
        <f aca="false">E5*$I$2</f>
        <v>1332</v>
      </c>
      <c r="I5" s="11" t="n">
        <f aca="false">0.1407+0.2301+0.298+0.352+0.3943+0.4301+0.3943+0.352+0.298+0.2301+0.1407</f>
        <v>3.2603</v>
      </c>
    </row>
    <row r="6" customFormat="false" ht="15.75" hidden="false" customHeight="false" outlineLevel="0" collapsed="false">
      <c r="A6" s="9" t="n">
        <f aca="true">+INT(RAND()*6)+1</f>
        <v>6</v>
      </c>
      <c r="B6" s="9" t="n">
        <f aca="true">+INT(RAND()*6)+1</f>
        <v>3</v>
      </c>
      <c r="C6" s="8" t="n">
        <f aca="false">SUM(A6,B6)</f>
        <v>9</v>
      </c>
      <c r="D6" s="7" t="n">
        <v>6</v>
      </c>
      <c r="E6" s="8" t="n">
        <f aca="false">COUNTIF(C2:C3001,6)</f>
        <v>406</v>
      </c>
      <c r="F6" s="8" t="n">
        <f aca="false">E6*3</f>
        <v>1218</v>
      </c>
      <c r="G6" s="8" t="n">
        <f aca="false">E6*$I$2</f>
        <v>1624</v>
      </c>
      <c r="I6" s="10"/>
    </row>
    <row r="7" customFormat="false" ht="15.75" hidden="false" customHeight="false" outlineLevel="0" collapsed="false">
      <c r="A7" s="9" t="n">
        <f aca="true">+INT(RAND()*6)+1</f>
        <v>6</v>
      </c>
      <c r="B7" s="9" t="n">
        <f aca="true">+INT(RAND()*6)+1</f>
        <v>6</v>
      </c>
      <c r="C7" s="8" t="n">
        <f aca="false">SUM(A7,B7)</f>
        <v>12</v>
      </c>
      <c r="D7" s="7" t="n">
        <v>7</v>
      </c>
      <c r="E7" s="8" t="n">
        <f aca="false">COUNTIF(C2:C3001,7)</f>
        <v>506</v>
      </c>
      <c r="F7" s="8" t="n">
        <f aca="false">E7*3</f>
        <v>1518</v>
      </c>
      <c r="G7" s="8" t="n">
        <f aca="false">E7*$I$2</f>
        <v>2024</v>
      </c>
      <c r="I7" s="4" t="s">
        <v>9</v>
      </c>
    </row>
    <row r="8" customFormat="false" ht="15" hidden="false" customHeight="false" outlineLevel="0" collapsed="false">
      <c r="A8" s="9" t="n">
        <f aca="true">+INT(RAND()*6)+1</f>
        <v>5</v>
      </c>
      <c r="B8" s="9" t="n">
        <f aca="true">+INT(RAND()*6)+1</f>
        <v>1</v>
      </c>
      <c r="C8" s="8" t="n">
        <f aca="false">SUM(A8,B8)</f>
        <v>6</v>
      </c>
      <c r="D8" s="7" t="n">
        <v>8</v>
      </c>
      <c r="E8" s="8" t="n">
        <f aca="false">COUNTIF(C2:C3001,8)</f>
        <v>411</v>
      </c>
      <c r="F8" s="8" t="n">
        <f aca="false">E8*3</f>
        <v>1233</v>
      </c>
      <c r="G8" s="8" t="n">
        <f aca="false">E8*$I$2</f>
        <v>1644</v>
      </c>
      <c r="I8" s="5" t="n">
        <f aca="false">0.027+0.11+0.249+0.444+0.69+0.996+0.966+0.888+0.747+0.11+0.297</f>
        <v>5.524</v>
      </c>
    </row>
    <row r="9" customFormat="false" ht="15.75" hidden="false" customHeight="false" outlineLevel="0" collapsed="false">
      <c r="A9" s="9" t="n">
        <f aca="true">+INT(RAND()*6)+1</f>
        <v>6</v>
      </c>
      <c r="B9" s="9" t="n">
        <f aca="true">+INT(RAND()*6)+1</f>
        <v>3</v>
      </c>
      <c r="C9" s="8" t="n">
        <f aca="false">SUM(A9,B9)</f>
        <v>9</v>
      </c>
      <c r="D9" s="7" t="n">
        <v>9</v>
      </c>
      <c r="E9" s="8" t="n">
        <f aca="false">COUNTIF(C2:C3001,9)</f>
        <v>334</v>
      </c>
      <c r="F9" s="8" t="n">
        <f aca="false">E9*3</f>
        <v>1002</v>
      </c>
      <c r="G9" s="8" t="n">
        <f aca="false">E9*$I$2</f>
        <v>1336</v>
      </c>
    </row>
    <row r="10" customFormat="false" ht="15.75" hidden="false" customHeight="false" outlineLevel="0" collapsed="false">
      <c r="A10" s="9" t="n">
        <f aca="true">+INT(RAND()*6)+1</f>
        <v>3</v>
      </c>
      <c r="B10" s="9" t="n">
        <f aca="true">+INT(RAND()*6)+1</f>
        <v>3</v>
      </c>
      <c r="C10" s="8" t="n">
        <f aca="false">SUM(A10,B10)</f>
        <v>6</v>
      </c>
      <c r="D10" s="7" t="n">
        <v>10</v>
      </c>
      <c r="E10" s="8" t="n">
        <f aca="false">COUNTIF(C2:C3001,10)</f>
        <v>257</v>
      </c>
      <c r="F10" s="8" t="n">
        <f aca="false">E10*4</f>
        <v>1028</v>
      </c>
      <c r="G10" s="8" t="n">
        <f aca="false">E10*$I$2</f>
        <v>1028</v>
      </c>
      <c r="I10" s="4" t="s">
        <v>10</v>
      </c>
    </row>
    <row r="11" customFormat="false" ht="15" hidden="false" customHeight="false" outlineLevel="0" collapsed="false">
      <c r="A11" s="9" t="n">
        <f aca="true">+INT(RAND()*6)+1</f>
        <v>6</v>
      </c>
      <c r="B11" s="9" t="n">
        <f aca="true">+INT(RAND()*6)+1</f>
        <v>1</v>
      </c>
      <c r="C11" s="8" t="n">
        <f aca="false">SUM(A11,B11)</f>
        <v>7</v>
      </c>
      <c r="D11" s="7" t="n">
        <v>11</v>
      </c>
      <c r="E11" s="8" t="n">
        <f aca="false">COUNTIF(C2:C3001,11)</f>
        <v>166</v>
      </c>
      <c r="F11" s="8" t="n">
        <f aca="false">E11*4</f>
        <v>664</v>
      </c>
      <c r="G11" s="8" t="n">
        <f aca="false">E11*$I$2</f>
        <v>664</v>
      </c>
      <c r="I11" s="5" t="n">
        <f aca="false">I5/I8</f>
        <v>0.590206372194062</v>
      </c>
    </row>
    <row r="12" customFormat="false" ht="15" hidden="false" customHeight="false" outlineLevel="0" collapsed="false">
      <c r="A12" s="9" t="n">
        <f aca="true">+INT(RAND()*6)+1</f>
        <v>6</v>
      </c>
      <c r="B12" s="9" t="n">
        <f aca="true">+INT(RAND()*6)+1</f>
        <v>5</v>
      </c>
      <c r="C12" s="8" t="n">
        <f aca="false">SUM(A12,B12)</f>
        <v>11</v>
      </c>
      <c r="D12" s="12" t="n">
        <v>12</v>
      </c>
      <c r="E12" s="5" t="n">
        <f aca="false">COUNTIF(C2:C3001,12)</f>
        <v>93</v>
      </c>
      <c r="F12" s="5" t="n">
        <f aca="false">E12*5</f>
        <v>465</v>
      </c>
      <c r="G12" s="5" t="n">
        <f aca="false">E12*$I$2</f>
        <v>372</v>
      </c>
      <c r="I12" s="13" t="n">
        <f aca="false">I11</f>
        <v>0.590206372194062</v>
      </c>
    </row>
    <row r="13" customFormat="false" ht="15.75" hidden="false" customHeight="false" outlineLevel="0" collapsed="false">
      <c r="A13" s="9" t="n">
        <f aca="true">+INT(RAND()*6)+1</f>
        <v>4</v>
      </c>
      <c r="B13" s="9" t="n">
        <f aca="true">+INT(RAND()*6)+1</f>
        <v>2</v>
      </c>
      <c r="C13" s="8" t="n">
        <f aca="false">SUM(A13,B13)</f>
        <v>6</v>
      </c>
    </row>
    <row r="14" customFormat="false" ht="15.75" hidden="false" customHeight="false" outlineLevel="0" collapsed="false">
      <c r="A14" s="9" t="n">
        <f aca="true">+INT(RAND()*6)+1</f>
        <v>4</v>
      </c>
      <c r="B14" s="9" t="n">
        <f aca="true">+INT(RAND()*6)+1</f>
        <v>3</v>
      </c>
      <c r="C14" s="8" t="n">
        <f aca="false">SUM(A14,B14)</f>
        <v>7</v>
      </c>
      <c r="I14" s="4" t="s">
        <v>11</v>
      </c>
    </row>
    <row r="15" customFormat="false" ht="16.5" hidden="false" customHeight="false" outlineLevel="0" collapsed="false">
      <c r="A15" s="9" t="n">
        <f aca="true">+INT(RAND()*6)+1</f>
        <v>6</v>
      </c>
      <c r="B15" s="9" t="n">
        <f aca="true">+INT(RAND()*6)+1</f>
        <v>5</v>
      </c>
      <c r="C15" s="14" t="n">
        <f aca="false">SUM(A15,B15)</f>
        <v>11</v>
      </c>
      <c r="D15" s="15" t="s">
        <v>12</v>
      </c>
      <c r="E15" s="16" t="n">
        <f aca="false">SUM(E2:E12)</f>
        <v>3000</v>
      </c>
      <c r="F15" s="17" t="n">
        <f aca="false">SUM(F2:F12)</f>
        <v>9944</v>
      </c>
      <c r="G15" s="17" t="n">
        <f aca="false">SUM(G2:G12)</f>
        <v>12000</v>
      </c>
      <c r="I15" s="8" t="n">
        <f aca="false">I5/I2</f>
        <v>0.815075</v>
      </c>
    </row>
    <row r="16" customFormat="false" ht="15" hidden="false" customHeight="false" outlineLevel="0" collapsed="false">
      <c r="A16" s="9" t="n">
        <f aca="true">+INT(RAND()*6)+1</f>
        <v>4</v>
      </c>
      <c r="B16" s="9" t="n">
        <f aca="true">+INT(RAND()*6)+1</f>
        <v>1</v>
      </c>
      <c r="C16" s="8" t="n">
        <f aca="false">SUM(A16,B16)</f>
        <v>5</v>
      </c>
      <c r="I16" s="13" t="n">
        <f aca="false">I15</f>
        <v>0.815075</v>
      </c>
    </row>
    <row r="17" customFormat="false" ht="15.75" hidden="false" customHeight="false" outlineLevel="0" collapsed="false">
      <c r="A17" s="9" t="n">
        <f aca="true">+INT(RAND()*6)+1</f>
        <v>6</v>
      </c>
      <c r="B17" s="9" t="n">
        <f aca="true">+INT(RAND()*6)+1</f>
        <v>6</v>
      </c>
      <c r="C17" s="8" t="n">
        <f aca="false">SUM(A17,B17)</f>
        <v>12</v>
      </c>
    </row>
    <row r="18" customFormat="false" ht="15.75" hidden="false" customHeight="false" outlineLevel="0" collapsed="false">
      <c r="A18" s="9" t="n">
        <f aca="true">+INT(RAND()*6)+1</f>
        <v>5</v>
      </c>
      <c r="B18" s="9" t="n">
        <f aca="true">+INT(RAND()*6)+1</f>
        <v>6</v>
      </c>
      <c r="C18" s="8" t="n">
        <f aca="false">SUM(A18,B18)</f>
        <v>11</v>
      </c>
      <c r="I18" s="18" t="s">
        <v>13</v>
      </c>
    </row>
    <row r="19" customFormat="false" ht="15" hidden="false" customHeight="false" outlineLevel="0" collapsed="false">
      <c r="A19" s="9" t="n">
        <f aca="true">+INT(RAND()*6)+1</f>
        <v>6</v>
      </c>
      <c r="B19" s="9" t="n">
        <f aca="true">+INT(RAND()*6)+1</f>
        <v>6</v>
      </c>
      <c r="C19" s="8" t="n">
        <f aca="false">SUM(A19,B19)</f>
        <v>12</v>
      </c>
      <c r="I19" s="5" t="n">
        <f aca="false">F15/G15</f>
        <v>0.828666666666667</v>
      </c>
    </row>
    <row r="20" customFormat="false" ht="15" hidden="false" customHeight="false" outlineLevel="0" collapsed="false">
      <c r="A20" s="9" t="n">
        <f aca="true">+INT(RAND()*6)+1</f>
        <v>3</v>
      </c>
      <c r="B20" s="9" t="n">
        <f aca="true">+INT(RAND()*6)+1</f>
        <v>3</v>
      </c>
      <c r="C20" s="8" t="n">
        <f aca="false">SUM(A20,B20)</f>
        <v>6</v>
      </c>
      <c r="I20" s="13" t="n">
        <f aca="false">I19</f>
        <v>0.828666666666667</v>
      </c>
    </row>
    <row r="21" customFormat="false" ht="15" hidden="false" customHeight="false" outlineLevel="0" collapsed="false">
      <c r="A21" s="9" t="n">
        <f aca="true">+INT(RAND()*6)+1</f>
        <v>6</v>
      </c>
      <c r="B21" s="9" t="n">
        <f aca="true">+INT(RAND()*6)+1</f>
        <v>1</v>
      </c>
      <c r="C21" s="8" t="n">
        <f aca="false">SUM(A21,B21)</f>
        <v>7</v>
      </c>
    </row>
    <row r="22" customFormat="false" ht="15" hidden="false" customHeight="false" outlineLevel="0" collapsed="false">
      <c r="A22" s="9" t="n">
        <f aca="true">+INT(RAND()*6)+1</f>
        <v>5</v>
      </c>
      <c r="B22" s="9" t="n">
        <f aca="true">+INT(RAND()*6)+1</f>
        <v>5</v>
      </c>
      <c r="C22" s="8" t="n">
        <f aca="false">SUM(A22,B22)</f>
        <v>10</v>
      </c>
    </row>
    <row r="23" customFormat="false" ht="15" hidden="false" customHeight="false" outlineLevel="0" collapsed="false">
      <c r="A23" s="9" t="n">
        <f aca="true">+INT(RAND()*6)+1</f>
        <v>1</v>
      </c>
      <c r="B23" s="9" t="n">
        <f aca="true">+INT(RAND()*6)+1</f>
        <v>2</v>
      </c>
      <c r="C23" s="8" t="n">
        <f aca="false">SUM(A23,B23)</f>
        <v>3</v>
      </c>
    </row>
    <row r="24" customFormat="false" ht="15" hidden="false" customHeight="false" outlineLevel="0" collapsed="false">
      <c r="A24" s="9" t="n">
        <f aca="true">+INT(RAND()*6)+1</f>
        <v>6</v>
      </c>
      <c r="B24" s="9" t="n">
        <f aca="true">+INT(RAND()*6)+1</f>
        <v>5</v>
      </c>
      <c r="C24" s="8" t="n">
        <f aca="false">SUM(A24,B24)</f>
        <v>11</v>
      </c>
    </row>
    <row r="25" customFormat="false" ht="15" hidden="false" customHeight="false" outlineLevel="0" collapsed="false">
      <c r="A25" s="9" t="n">
        <f aca="true">+INT(RAND()*6)+1</f>
        <v>5</v>
      </c>
      <c r="B25" s="9" t="n">
        <f aca="true">+INT(RAND()*6)+1</f>
        <v>5</v>
      </c>
      <c r="C25" s="8" t="n">
        <f aca="false">SUM(A25,B25)</f>
        <v>10</v>
      </c>
    </row>
    <row r="26" customFormat="false" ht="15" hidden="false" customHeight="false" outlineLevel="0" collapsed="false">
      <c r="A26" s="9" t="n">
        <f aca="true">+INT(RAND()*6)+1</f>
        <v>2</v>
      </c>
      <c r="B26" s="9" t="n">
        <f aca="true">+INT(RAND()*6)+1</f>
        <v>4</v>
      </c>
      <c r="C26" s="8" t="n">
        <f aca="false">SUM(A26,B26)</f>
        <v>6</v>
      </c>
    </row>
    <row r="27" customFormat="false" ht="15" hidden="false" customHeight="false" outlineLevel="0" collapsed="false">
      <c r="A27" s="9" t="n">
        <f aca="true">+INT(RAND()*6)+1</f>
        <v>2</v>
      </c>
      <c r="B27" s="9" t="n">
        <f aca="true">+INT(RAND()*6)+1</f>
        <v>6</v>
      </c>
      <c r="C27" s="8" t="n">
        <f aca="false">SUM(A27,B27)</f>
        <v>8</v>
      </c>
    </row>
    <row r="28" customFormat="false" ht="15" hidden="false" customHeight="false" outlineLevel="0" collapsed="false">
      <c r="A28" s="9" t="n">
        <f aca="true">+INT(RAND()*6)+1</f>
        <v>4</v>
      </c>
      <c r="B28" s="9" t="n">
        <f aca="true">+INT(RAND()*6)+1</f>
        <v>2</v>
      </c>
      <c r="C28" s="8" t="n">
        <f aca="false">SUM(A28,B28)</f>
        <v>6</v>
      </c>
    </row>
    <row r="29" customFormat="false" ht="15" hidden="false" customHeight="false" outlineLevel="0" collapsed="false">
      <c r="A29" s="9" t="n">
        <f aca="true">+INT(RAND()*6)+1</f>
        <v>1</v>
      </c>
      <c r="B29" s="9" t="n">
        <f aca="true">+INT(RAND()*6)+1</f>
        <v>6</v>
      </c>
      <c r="C29" s="8" t="n">
        <f aca="false">SUM(A29,B29)</f>
        <v>7</v>
      </c>
    </row>
    <row r="30" customFormat="false" ht="15" hidden="false" customHeight="false" outlineLevel="0" collapsed="false">
      <c r="A30" s="9" t="n">
        <f aca="true">+INT(RAND()*6)+1</f>
        <v>6</v>
      </c>
      <c r="B30" s="9" t="n">
        <f aca="true">+INT(RAND()*6)+1</f>
        <v>3</v>
      </c>
      <c r="C30" s="8" t="n">
        <f aca="false">SUM(A30,B30)</f>
        <v>9</v>
      </c>
    </row>
    <row r="31" customFormat="false" ht="15" hidden="false" customHeight="false" outlineLevel="0" collapsed="false">
      <c r="A31" s="9" t="n">
        <f aca="true">+INT(RAND()*6)+1</f>
        <v>4</v>
      </c>
      <c r="B31" s="9" t="n">
        <f aca="true">+INT(RAND()*6)+1</f>
        <v>5</v>
      </c>
      <c r="C31" s="8" t="n">
        <f aca="false">SUM(A31,B31)</f>
        <v>9</v>
      </c>
    </row>
    <row r="32" customFormat="false" ht="15" hidden="false" customHeight="false" outlineLevel="0" collapsed="false">
      <c r="A32" s="9" t="n">
        <f aca="true">+INT(RAND()*6)+1</f>
        <v>1</v>
      </c>
      <c r="B32" s="9" t="n">
        <f aca="true">+INT(RAND()*6)+1</f>
        <v>2</v>
      </c>
      <c r="C32" s="8" t="n">
        <f aca="false">SUM(A32,B32)</f>
        <v>3</v>
      </c>
    </row>
    <row r="33" customFormat="false" ht="15" hidden="false" customHeight="false" outlineLevel="0" collapsed="false">
      <c r="A33" s="9" t="n">
        <f aca="true">+INT(RAND()*6)+1</f>
        <v>4</v>
      </c>
      <c r="B33" s="9" t="n">
        <f aca="true">+INT(RAND()*6)+1</f>
        <v>4</v>
      </c>
      <c r="C33" s="8" t="n">
        <f aca="false">SUM(A33,B33)</f>
        <v>8</v>
      </c>
    </row>
    <row r="34" customFormat="false" ht="15" hidden="false" customHeight="false" outlineLevel="0" collapsed="false">
      <c r="A34" s="9" t="n">
        <f aca="true">+INT(RAND()*6)+1</f>
        <v>1</v>
      </c>
      <c r="B34" s="9" t="n">
        <f aca="true">+INT(RAND()*6)+1</f>
        <v>5</v>
      </c>
      <c r="C34" s="8" t="n">
        <f aca="false">SUM(A34,B34)</f>
        <v>6</v>
      </c>
    </row>
    <row r="35" customFormat="false" ht="15" hidden="false" customHeight="false" outlineLevel="0" collapsed="false">
      <c r="A35" s="9" t="n">
        <f aca="true">+INT(RAND()*6)+1</f>
        <v>1</v>
      </c>
      <c r="B35" s="9" t="n">
        <f aca="true">+INT(RAND()*6)+1</f>
        <v>5</v>
      </c>
      <c r="C35" s="8" t="n">
        <f aca="false">SUM(A35,B35)</f>
        <v>6</v>
      </c>
    </row>
    <row r="36" customFormat="false" ht="15" hidden="false" customHeight="false" outlineLevel="0" collapsed="false">
      <c r="A36" s="9" t="n">
        <f aca="true">+INT(RAND()*6)+1</f>
        <v>4</v>
      </c>
      <c r="B36" s="9" t="n">
        <f aca="true">+INT(RAND()*6)+1</f>
        <v>4</v>
      </c>
      <c r="C36" s="8" t="n">
        <f aca="false">SUM(A36,B36)</f>
        <v>8</v>
      </c>
    </row>
    <row r="37" customFormat="false" ht="15" hidden="false" customHeight="false" outlineLevel="0" collapsed="false">
      <c r="A37" s="9" t="n">
        <f aca="true">+INT(RAND()*6)+1</f>
        <v>4</v>
      </c>
      <c r="B37" s="9" t="n">
        <f aca="true">+INT(RAND()*6)+1</f>
        <v>4</v>
      </c>
      <c r="C37" s="8" t="n">
        <f aca="false">SUM(A37,B37)</f>
        <v>8</v>
      </c>
    </row>
    <row r="38" customFormat="false" ht="15" hidden="false" customHeight="false" outlineLevel="0" collapsed="false">
      <c r="A38" s="9" t="n">
        <f aca="true">+INT(RAND()*6)+1</f>
        <v>6</v>
      </c>
      <c r="B38" s="9" t="n">
        <f aca="true">+INT(RAND()*6)+1</f>
        <v>2</v>
      </c>
      <c r="C38" s="8" t="n">
        <f aca="false">SUM(A38,B38)</f>
        <v>8</v>
      </c>
    </row>
    <row r="39" customFormat="false" ht="15" hidden="false" customHeight="false" outlineLevel="0" collapsed="false">
      <c r="A39" s="9" t="n">
        <f aca="true">+INT(RAND()*6)+1</f>
        <v>6</v>
      </c>
      <c r="B39" s="9" t="n">
        <f aca="true">+INT(RAND()*6)+1</f>
        <v>5</v>
      </c>
      <c r="C39" s="8" t="n">
        <f aca="false">SUM(A39,B39)</f>
        <v>11</v>
      </c>
    </row>
    <row r="40" customFormat="false" ht="15" hidden="false" customHeight="false" outlineLevel="0" collapsed="false">
      <c r="A40" s="9" t="n">
        <f aca="true">+INT(RAND()*6)+1</f>
        <v>3</v>
      </c>
      <c r="B40" s="9" t="n">
        <f aca="true">+INT(RAND()*6)+1</f>
        <v>1</v>
      </c>
      <c r="C40" s="8" t="n">
        <f aca="false">SUM(A40,B40)</f>
        <v>4</v>
      </c>
    </row>
    <row r="41" customFormat="false" ht="15" hidden="false" customHeight="false" outlineLevel="0" collapsed="false">
      <c r="A41" s="9" t="n">
        <f aca="true">+INT(RAND()*6)+1</f>
        <v>6</v>
      </c>
      <c r="B41" s="9" t="n">
        <f aca="true">+INT(RAND()*6)+1</f>
        <v>5</v>
      </c>
      <c r="C41" s="8" t="n">
        <f aca="false">SUM(A41,B41)</f>
        <v>11</v>
      </c>
    </row>
    <row r="42" customFormat="false" ht="15" hidden="false" customHeight="false" outlineLevel="0" collapsed="false">
      <c r="A42" s="9" t="n">
        <f aca="true">+INT(RAND()*6)+1</f>
        <v>4</v>
      </c>
      <c r="B42" s="9" t="n">
        <f aca="true">+INT(RAND()*6)+1</f>
        <v>1</v>
      </c>
      <c r="C42" s="8" t="n">
        <f aca="false">SUM(A42,B42)</f>
        <v>5</v>
      </c>
    </row>
    <row r="43" customFormat="false" ht="15" hidden="false" customHeight="false" outlineLevel="0" collapsed="false">
      <c r="A43" s="9" t="n">
        <f aca="true">+INT(RAND()*6)+1</f>
        <v>3</v>
      </c>
      <c r="B43" s="9" t="n">
        <f aca="true">+INT(RAND()*6)+1</f>
        <v>3</v>
      </c>
      <c r="C43" s="8" t="n">
        <f aca="false">SUM(A43,B43)</f>
        <v>6</v>
      </c>
    </row>
    <row r="44" customFormat="false" ht="15" hidden="false" customHeight="false" outlineLevel="0" collapsed="false">
      <c r="A44" s="9" t="n">
        <f aca="true">+INT(RAND()*6)+1</f>
        <v>3</v>
      </c>
      <c r="B44" s="9" t="n">
        <f aca="true">+INT(RAND()*6)+1</f>
        <v>3</v>
      </c>
      <c r="C44" s="8" t="n">
        <f aca="false">SUM(A44,B44)</f>
        <v>6</v>
      </c>
    </row>
    <row r="45" customFormat="false" ht="15" hidden="false" customHeight="false" outlineLevel="0" collapsed="false">
      <c r="A45" s="9" t="n">
        <f aca="true">+INT(RAND()*6)+1</f>
        <v>6</v>
      </c>
      <c r="B45" s="9" t="n">
        <f aca="true">+INT(RAND()*6)+1</f>
        <v>6</v>
      </c>
      <c r="C45" s="8" t="n">
        <f aca="false">SUM(A45,B45)</f>
        <v>12</v>
      </c>
    </row>
    <row r="46" customFormat="false" ht="15" hidden="false" customHeight="false" outlineLevel="0" collapsed="false">
      <c r="A46" s="9" t="n">
        <f aca="true">+INT(RAND()*6)+1</f>
        <v>5</v>
      </c>
      <c r="B46" s="9" t="n">
        <f aca="true">+INT(RAND()*6)+1</f>
        <v>4</v>
      </c>
      <c r="C46" s="8" t="n">
        <f aca="false">SUM(A46,B46)</f>
        <v>9</v>
      </c>
    </row>
    <row r="47" customFormat="false" ht="15" hidden="false" customHeight="false" outlineLevel="0" collapsed="false">
      <c r="A47" s="9" t="n">
        <f aca="true">+INT(RAND()*6)+1</f>
        <v>6</v>
      </c>
      <c r="B47" s="9" t="n">
        <f aca="true">+INT(RAND()*6)+1</f>
        <v>6</v>
      </c>
      <c r="C47" s="8" t="n">
        <f aca="false">SUM(A47,B47)</f>
        <v>12</v>
      </c>
    </row>
    <row r="48" customFormat="false" ht="15" hidden="false" customHeight="false" outlineLevel="0" collapsed="false">
      <c r="A48" s="9" t="n">
        <f aca="true">+INT(RAND()*6)+1</f>
        <v>1</v>
      </c>
      <c r="B48" s="9" t="n">
        <f aca="true">+INT(RAND()*6)+1</f>
        <v>6</v>
      </c>
      <c r="C48" s="8" t="n">
        <f aca="false">SUM(A48,B48)</f>
        <v>7</v>
      </c>
    </row>
    <row r="49" customFormat="false" ht="15" hidden="false" customHeight="false" outlineLevel="0" collapsed="false">
      <c r="A49" s="9" t="n">
        <f aca="true">+INT(RAND()*6)+1</f>
        <v>4</v>
      </c>
      <c r="B49" s="9" t="n">
        <f aca="true">+INT(RAND()*6)+1</f>
        <v>3</v>
      </c>
      <c r="C49" s="8" t="n">
        <f aca="false">SUM(A49,B49)</f>
        <v>7</v>
      </c>
    </row>
    <row r="50" customFormat="false" ht="15" hidden="false" customHeight="false" outlineLevel="0" collapsed="false">
      <c r="A50" s="9" t="n">
        <f aca="true">+INT(RAND()*6)+1</f>
        <v>1</v>
      </c>
      <c r="B50" s="9" t="n">
        <f aca="true">+INT(RAND()*6)+1</f>
        <v>3</v>
      </c>
      <c r="C50" s="8" t="n">
        <f aca="false">SUM(A50,B50)</f>
        <v>4</v>
      </c>
    </row>
    <row r="51" customFormat="false" ht="15" hidden="false" customHeight="false" outlineLevel="0" collapsed="false">
      <c r="A51" s="9" t="n">
        <f aca="true">+INT(RAND()*6)+1</f>
        <v>5</v>
      </c>
      <c r="B51" s="9" t="n">
        <f aca="true">+INT(RAND()*6)+1</f>
        <v>6</v>
      </c>
      <c r="C51" s="8" t="n">
        <f aca="false">SUM(A51,B51)</f>
        <v>11</v>
      </c>
    </row>
    <row r="52" customFormat="false" ht="15" hidden="false" customHeight="false" outlineLevel="0" collapsed="false">
      <c r="A52" s="9" t="n">
        <f aca="true">+INT(RAND()*6)+1</f>
        <v>1</v>
      </c>
      <c r="B52" s="9" t="n">
        <f aca="true">+INT(RAND()*6)+1</f>
        <v>4</v>
      </c>
      <c r="C52" s="8" t="n">
        <f aca="false">SUM(A52,B52)</f>
        <v>5</v>
      </c>
    </row>
    <row r="53" customFormat="false" ht="15" hidden="false" customHeight="false" outlineLevel="0" collapsed="false">
      <c r="A53" s="9" t="n">
        <f aca="true">+INT(RAND()*6)+1</f>
        <v>2</v>
      </c>
      <c r="B53" s="9" t="n">
        <f aca="true">+INT(RAND()*6)+1</f>
        <v>4</v>
      </c>
      <c r="C53" s="8" t="n">
        <f aca="false">SUM(A53,B53)</f>
        <v>6</v>
      </c>
    </row>
    <row r="54" customFormat="false" ht="15" hidden="false" customHeight="false" outlineLevel="0" collapsed="false">
      <c r="A54" s="9" t="n">
        <f aca="true">+INT(RAND()*6)+1</f>
        <v>4</v>
      </c>
      <c r="B54" s="9" t="n">
        <f aca="true">+INT(RAND()*6)+1</f>
        <v>6</v>
      </c>
      <c r="C54" s="8" t="n">
        <f aca="false">SUM(A54,B54)</f>
        <v>10</v>
      </c>
    </row>
    <row r="55" customFormat="false" ht="15" hidden="false" customHeight="false" outlineLevel="0" collapsed="false">
      <c r="A55" s="9" t="n">
        <f aca="true">+INT(RAND()*6)+1</f>
        <v>1</v>
      </c>
      <c r="B55" s="9" t="n">
        <f aca="true">+INT(RAND()*6)+1</f>
        <v>5</v>
      </c>
      <c r="C55" s="8" t="n">
        <f aca="false">SUM(A55,B55)</f>
        <v>6</v>
      </c>
    </row>
    <row r="56" customFormat="false" ht="15" hidden="false" customHeight="false" outlineLevel="0" collapsed="false">
      <c r="A56" s="9" t="n">
        <f aca="true">+INT(RAND()*6)+1</f>
        <v>2</v>
      </c>
      <c r="B56" s="9" t="n">
        <f aca="true">+INT(RAND()*6)+1</f>
        <v>6</v>
      </c>
      <c r="C56" s="8" t="n">
        <f aca="false">SUM(A56,B56)</f>
        <v>8</v>
      </c>
    </row>
    <row r="57" customFormat="false" ht="15" hidden="false" customHeight="false" outlineLevel="0" collapsed="false">
      <c r="A57" s="9" t="n">
        <f aca="true">+INT(RAND()*6)+1</f>
        <v>2</v>
      </c>
      <c r="B57" s="9" t="n">
        <f aca="true">+INT(RAND()*6)+1</f>
        <v>3</v>
      </c>
      <c r="C57" s="8" t="n">
        <f aca="false">SUM(A57,B57)</f>
        <v>5</v>
      </c>
    </row>
    <row r="58" customFormat="false" ht="15" hidden="false" customHeight="false" outlineLevel="0" collapsed="false">
      <c r="A58" s="9" t="n">
        <f aca="true">+INT(RAND()*6)+1</f>
        <v>6</v>
      </c>
      <c r="B58" s="9" t="n">
        <f aca="true">+INT(RAND()*6)+1</f>
        <v>6</v>
      </c>
      <c r="C58" s="8" t="n">
        <f aca="false">SUM(A58,B58)</f>
        <v>12</v>
      </c>
    </row>
    <row r="59" customFormat="false" ht="15" hidden="false" customHeight="false" outlineLevel="0" collapsed="false">
      <c r="A59" s="9" t="n">
        <f aca="true">+INT(RAND()*6)+1</f>
        <v>5</v>
      </c>
      <c r="B59" s="9" t="n">
        <f aca="true">+INT(RAND()*6)+1</f>
        <v>6</v>
      </c>
      <c r="C59" s="8" t="n">
        <f aca="false">SUM(A59,B59)</f>
        <v>11</v>
      </c>
    </row>
    <row r="60" customFormat="false" ht="15" hidden="false" customHeight="false" outlineLevel="0" collapsed="false">
      <c r="A60" s="9" t="n">
        <f aca="true">+INT(RAND()*6)+1</f>
        <v>2</v>
      </c>
      <c r="B60" s="9" t="n">
        <f aca="true">+INT(RAND()*6)+1</f>
        <v>3</v>
      </c>
      <c r="C60" s="8" t="n">
        <f aca="false">SUM(A60,B60)</f>
        <v>5</v>
      </c>
    </row>
    <row r="61" customFormat="false" ht="15" hidden="false" customHeight="false" outlineLevel="0" collapsed="false">
      <c r="A61" s="9" t="n">
        <f aca="true">+INT(RAND()*6)+1</f>
        <v>3</v>
      </c>
      <c r="B61" s="9" t="n">
        <f aca="true">+INT(RAND()*6)+1</f>
        <v>5</v>
      </c>
      <c r="C61" s="8" t="n">
        <f aca="false">SUM(A61,B61)</f>
        <v>8</v>
      </c>
    </row>
    <row r="62" customFormat="false" ht="15" hidden="false" customHeight="false" outlineLevel="0" collapsed="false">
      <c r="A62" s="9" t="n">
        <f aca="true">+INT(RAND()*6)+1</f>
        <v>5</v>
      </c>
      <c r="B62" s="9" t="n">
        <f aca="true">+INT(RAND()*6)+1</f>
        <v>2</v>
      </c>
      <c r="C62" s="8" t="n">
        <f aca="false">SUM(A62,B62)</f>
        <v>7</v>
      </c>
    </row>
    <row r="63" customFormat="false" ht="15" hidden="false" customHeight="false" outlineLevel="0" collapsed="false">
      <c r="A63" s="9" t="n">
        <f aca="true">+INT(RAND()*6)+1</f>
        <v>6</v>
      </c>
      <c r="B63" s="9" t="n">
        <f aca="true">+INT(RAND()*6)+1</f>
        <v>4</v>
      </c>
      <c r="C63" s="8" t="n">
        <f aca="false">SUM(A63,B63)</f>
        <v>10</v>
      </c>
    </row>
    <row r="64" customFormat="false" ht="15" hidden="false" customHeight="false" outlineLevel="0" collapsed="false">
      <c r="A64" s="9" t="n">
        <f aca="true">+INT(RAND()*6)+1</f>
        <v>3</v>
      </c>
      <c r="B64" s="9" t="n">
        <f aca="true">+INT(RAND()*6)+1</f>
        <v>5</v>
      </c>
      <c r="C64" s="8" t="n">
        <f aca="false">SUM(A64,B64)</f>
        <v>8</v>
      </c>
    </row>
    <row r="65" customFormat="false" ht="15" hidden="false" customHeight="false" outlineLevel="0" collapsed="false">
      <c r="A65" s="9" t="n">
        <f aca="true">+INT(RAND()*6)+1</f>
        <v>4</v>
      </c>
      <c r="B65" s="9" t="n">
        <f aca="true">+INT(RAND()*6)+1</f>
        <v>6</v>
      </c>
      <c r="C65" s="8" t="n">
        <f aca="false">SUM(A65,B65)</f>
        <v>10</v>
      </c>
    </row>
    <row r="66" customFormat="false" ht="15" hidden="false" customHeight="false" outlineLevel="0" collapsed="false">
      <c r="A66" s="9" t="n">
        <f aca="true">+INT(RAND()*6)+1</f>
        <v>3</v>
      </c>
      <c r="B66" s="9" t="n">
        <f aca="true">+INT(RAND()*6)+1</f>
        <v>5</v>
      </c>
      <c r="C66" s="8" t="n">
        <f aca="false">SUM(A66,B66)</f>
        <v>8</v>
      </c>
    </row>
    <row r="67" customFormat="false" ht="15" hidden="false" customHeight="false" outlineLevel="0" collapsed="false">
      <c r="A67" s="9" t="n">
        <f aca="true">+INT(RAND()*6)+1</f>
        <v>6</v>
      </c>
      <c r="B67" s="9" t="n">
        <f aca="true">+INT(RAND()*6)+1</f>
        <v>4</v>
      </c>
      <c r="C67" s="8" t="n">
        <f aca="false">SUM(A67,B67)</f>
        <v>10</v>
      </c>
    </row>
    <row r="68" customFormat="false" ht="15" hidden="false" customHeight="false" outlineLevel="0" collapsed="false">
      <c r="A68" s="9" t="n">
        <f aca="true">+INT(RAND()*6)+1</f>
        <v>6</v>
      </c>
      <c r="B68" s="9" t="n">
        <f aca="true">+INT(RAND()*6)+1</f>
        <v>1</v>
      </c>
      <c r="C68" s="8" t="n">
        <f aca="false">SUM(A68,B68)</f>
        <v>7</v>
      </c>
    </row>
    <row r="69" customFormat="false" ht="15" hidden="false" customHeight="false" outlineLevel="0" collapsed="false">
      <c r="A69" s="9" t="n">
        <f aca="true">+INT(RAND()*6)+1</f>
        <v>3</v>
      </c>
      <c r="B69" s="9" t="n">
        <f aca="true">+INT(RAND()*6)+1</f>
        <v>1</v>
      </c>
      <c r="C69" s="8" t="n">
        <f aca="false">SUM(A69,B69)</f>
        <v>4</v>
      </c>
    </row>
    <row r="70" customFormat="false" ht="15" hidden="false" customHeight="false" outlineLevel="0" collapsed="false">
      <c r="A70" s="9" t="n">
        <f aca="true">+INT(RAND()*6)+1</f>
        <v>5</v>
      </c>
      <c r="B70" s="9" t="n">
        <f aca="true">+INT(RAND()*6)+1</f>
        <v>5</v>
      </c>
      <c r="C70" s="8" t="n">
        <f aca="false">SUM(A70,B70)</f>
        <v>10</v>
      </c>
    </row>
    <row r="71" customFormat="false" ht="15" hidden="false" customHeight="false" outlineLevel="0" collapsed="false">
      <c r="A71" s="9" t="n">
        <f aca="true">+INT(RAND()*6)+1</f>
        <v>3</v>
      </c>
      <c r="B71" s="9" t="n">
        <f aca="true">+INT(RAND()*6)+1</f>
        <v>1</v>
      </c>
      <c r="C71" s="8" t="n">
        <f aca="false">SUM(A71,B71)</f>
        <v>4</v>
      </c>
    </row>
    <row r="72" customFormat="false" ht="15" hidden="false" customHeight="false" outlineLevel="0" collapsed="false">
      <c r="A72" s="9" t="n">
        <f aca="true">+INT(RAND()*6)+1</f>
        <v>4</v>
      </c>
      <c r="B72" s="9" t="n">
        <f aca="true">+INT(RAND()*6)+1</f>
        <v>4</v>
      </c>
      <c r="C72" s="8" t="n">
        <f aca="false">SUM(A72,B72)</f>
        <v>8</v>
      </c>
    </row>
    <row r="73" customFormat="false" ht="15" hidden="false" customHeight="false" outlineLevel="0" collapsed="false">
      <c r="A73" s="9" t="n">
        <f aca="true">+INT(RAND()*6)+1</f>
        <v>6</v>
      </c>
      <c r="B73" s="9" t="n">
        <f aca="true">+INT(RAND()*6)+1</f>
        <v>2</v>
      </c>
      <c r="C73" s="8" t="n">
        <f aca="false">SUM(A73,B73)</f>
        <v>8</v>
      </c>
    </row>
    <row r="74" customFormat="false" ht="15" hidden="false" customHeight="false" outlineLevel="0" collapsed="false">
      <c r="A74" s="9" t="n">
        <f aca="true">+INT(RAND()*6)+1</f>
        <v>2</v>
      </c>
      <c r="B74" s="9" t="n">
        <f aca="true">+INT(RAND()*6)+1</f>
        <v>1</v>
      </c>
      <c r="C74" s="8" t="n">
        <f aca="false">SUM(A74,B74)</f>
        <v>3</v>
      </c>
    </row>
    <row r="75" customFormat="false" ht="15" hidden="false" customHeight="false" outlineLevel="0" collapsed="false">
      <c r="A75" s="9" t="n">
        <f aca="true">+INT(RAND()*6)+1</f>
        <v>6</v>
      </c>
      <c r="B75" s="9" t="n">
        <f aca="true">+INT(RAND()*6)+1</f>
        <v>4</v>
      </c>
      <c r="C75" s="8" t="n">
        <f aca="false">SUM(A75,B75)</f>
        <v>10</v>
      </c>
    </row>
    <row r="76" customFormat="false" ht="15" hidden="false" customHeight="false" outlineLevel="0" collapsed="false">
      <c r="A76" s="9" t="n">
        <f aca="true">+INT(RAND()*6)+1</f>
        <v>6</v>
      </c>
      <c r="B76" s="9" t="n">
        <f aca="true">+INT(RAND()*6)+1</f>
        <v>3</v>
      </c>
      <c r="C76" s="8" t="n">
        <f aca="false">SUM(A76,B76)</f>
        <v>9</v>
      </c>
    </row>
    <row r="77" customFormat="false" ht="15" hidden="false" customHeight="false" outlineLevel="0" collapsed="false">
      <c r="A77" s="9" t="n">
        <f aca="true">+INT(RAND()*6)+1</f>
        <v>2</v>
      </c>
      <c r="B77" s="9" t="n">
        <f aca="true">+INT(RAND()*6)+1</f>
        <v>4</v>
      </c>
      <c r="C77" s="8" t="n">
        <f aca="false">SUM(A77,B77)</f>
        <v>6</v>
      </c>
    </row>
    <row r="78" customFormat="false" ht="15" hidden="false" customHeight="false" outlineLevel="0" collapsed="false">
      <c r="A78" s="9" t="n">
        <f aca="true">+INT(RAND()*6)+1</f>
        <v>6</v>
      </c>
      <c r="B78" s="9" t="n">
        <f aca="true">+INT(RAND()*6)+1</f>
        <v>2</v>
      </c>
      <c r="C78" s="8" t="n">
        <f aca="false">SUM(A78,B78)</f>
        <v>8</v>
      </c>
    </row>
    <row r="79" customFormat="false" ht="15" hidden="false" customHeight="false" outlineLevel="0" collapsed="false">
      <c r="A79" s="9" t="n">
        <f aca="true">+INT(RAND()*6)+1</f>
        <v>3</v>
      </c>
      <c r="B79" s="9" t="n">
        <f aca="true">+INT(RAND()*6)+1</f>
        <v>5</v>
      </c>
      <c r="C79" s="8" t="n">
        <f aca="false">SUM(A79,B79)</f>
        <v>8</v>
      </c>
    </row>
    <row r="80" customFormat="false" ht="15" hidden="false" customHeight="false" outlineLevel="0" collapsed="false">
      <c r="A80" s="9" t="n">
        <f aca="true">+INT(RAND()*6)+1</f>
        <v>5</v>
      </c>
      <c r="B80" s="9" t="n">
        <f aca="true">+INT(RAND()*6)+1</f>
        <v>5</v>
      </c>
      <c r="C80" s="8" t="n">
        <f aca="false">SUM(A80,B80)</f>
        <v>10</v>
      </c>
    </row>
    <row r="81" customFormat="false" ht="15" hidden="false" customHeight="false" outlineLevel="0" collapsed="false">
      <c r="A81" s="9" t="n">
        <f aca="true">+INT(RAND()*6)+1</f>
        <v>3</v>
      </c>
      <c r="B81" s="9" t="n">
        <f aca="true">+INT(RAND()*6)+1</f>
        <v>6</v>
      </c>
      <c r="C81" s="8" t="n">
        <f aca="false">SUM(A81,B81)</f>
        <v>9</v>
      </c>
    </row>
    <row r="82" customFormat="false" ht="15" hidden="false" customHeight="false" outlineLevel="0" collapsed="false">
      <c r="A82" s="9" t="n">
        <f aca="true">+INT(RAND()*6)+1</f>
        <v>6</v>
      </c>
      <c r="B82" s="9" t="n">
        <f aca="true">+INT(RAND()*6)+1</f>
        <v>3</v>
      </c>
      <c r="C82" s="8" t="n">
        <f aca="false">SUM(A82,B82)</f>
        <v>9</v>
      </c>
    </row>
    <row r="83" customFormat="false" ht="15" hidden="false" customHeight="false" outlineLevel="0" collapsed="false">
      <c r="A83" s="9" t="n">
        <f aca="true">+INT(RAND()*6)+1</f>
        <v>5</v>
      </c>
      <c r="B83" s="9" t="n">
        <f aca="true">+INT(RAND()*6)+1</f>
        <v>6</v>
      </c>
      <c r="C83" s="8" t="n">
        <f aca="false">SUM(A83,B83)</f>
        <v>11</v>
      </c>
    </row>
    <row r="84" customFormat="false" ht="15" hidden="false" customHeight="false" outlineLevel="0" collapsed="false">
      <c r="A84" s="9" t="n">
        <f aca="true">+INT(RAND()*6)+1</f>
        <v>6</v>
      </c>
      <c r="B84" s="9" t="n">
        <f aca="true">+INT(RAND()*6)+1</f>
        <v>6</v>
      </c>
      <c r="C84" s="8" t="n">
        <f aca="false">SUM(A84,B84)</f>
        <v>12</v>
      </c>
    </row>
    <row r="85" customFormat="false" ht="15" hidden="false" customHeight="false" outlineLevel="0" collapsed="false">
      <c r="A85" s="9" t="n">
        <f aca="true">+INT(RAND()*6)+1</f>
        <v>2</v>
      </c>
      <c r="B85" s="9" t="n">
        <f aca="true">+INT(RAND()*6)+1</f>
        <v>6</v>
      </c>
      <c r="C85" s="8" t="n">
        <f aca="false">SUM(A85,B85)</f>
        <v>8</v>
      </c>
    </row>
    <row r="86" customFormat="false" ht="15" hidden="false" customHeight="false" outlineLevel="0" collapsed="false">
      <c r="A86" s="9" t="n">
        <f aca="true">+INT(RAND()*6)+1</f>
        <v>2</v>
      </c>
      <c r="B86" s="9" t="n">
        <f aca="true">+INT(RAND()*6)+1</f>
        <v>6</v>
      </c>
      <c r="C86" s="8" t="n">
        <f aca="false">SUM(A86,B86)</f>
        <v>8</v>
      </c>
    </row>
    <row r="87" customFormat="false" ht="15" hidden="false" customHeight="false" outlineLevel="0" collapsed="false">
      <c r="A87" s="9" t="n">
        <f aca="true">+INT(RAND()*6)+1</f>
        <v>5</v>
      </c>
      <c r="B87" s="9" t="n">
        <f aca="true">+INT(RAND()*6)+1</f>
        <v>1</v>
      </c>
      <c r="C87" s="8" t="n">
        <f aca="false">SUM(A87,B87)</f>
        <v>6</v>
      </c>
    </row>
    <row r="88" customFormat="false" ht="15" hidden="false" customHeight="false" outlineLevel="0" collapsed="false">
      <c r="A88" s="9" t="n">
        <f aca="true">+INT(RAND()*6)+1</f>
        <v>4</v>
      </c>
      <c r="B88" s="9" t="n">
        <f aca="true">+INT(RAND()*6)+1</f>
        <v>1</v>
      </c>
      <c r="C88" s="8" t="n">
        <f aca="false">SUM(A88,B88)</f>
        <v>5</v>
      </c>
    </row>
    <row r="89" customFormat="false" ht="15" hidden="false" customHeight="false" outlineLevel="0" collapsed="false">
      <c r="A89" s="9" t="n">
        <f aca="true">+INT(RAND()*6)+1</f>
        <v>5</v>
      </c>
      <c r="B89" s="9" t="n">
        <f aca="true">+INT(RAND()*6)+1</f>
        <v>6</v>
      </c>
      <c r="C89" s="8" t="n">
        <f aca="false">SUM(A89,B89)</f>
        <v>11</v>
      </c>
    </row>
    <row r="90" customFormat="false" ht="15" hidden="false" customHeight="false" outlineLevel="0" collapsed="false">
      <c r="A90" s="9" t="n">
        <f aca="true">+INT(RAND()*6)+1</f>
        <v>4</v>
      </c>
      <c r="B90" s="9" t="n">
        <f aca="true">+INT(RAND()*6)+1</f>
        <v>4</v>
      </c>
      <c r="C90" s="8" t="n">
        <f aca="false">SUM(A90,B90)</f>
        <v>8</v>
      </c>
    </row>
    <row r="91" customFormat="false" ht="15" hidden="false" customHeight="false" outlineLevel="0" collapsed="false">
      <c r="A91" s="9" t="n">
        <f aca="true">+INT(RAND()*6)+1</f>
        <v>6</v>
      </c>
      <c r="B91" s="9" t="n">
        <f aca="true">+INT(RAND()*6)+1</f>
        <v>3</v>
      </c>
      <c r="C91" s="8" t="n">
        <f aca="false">SUM(A91,B91)</f>
        <v>9</v>
      </c>
    </row>
    <row r="92" customFormat="false" ht="15" hidden="false" customHeight="false" outlineLevel="0" collapsed="false">
      <c r="A92" s="9" t="n">
        <f aca="true">+INT(RAND()*6)+1</f>
        <v>4</v>
      </c>
      <c r="B92" s="9" t="n">
        <f aca="true">+INT(RAND()*6)+1</f>
        <v>6</v>
      </c>
      <c r="C92" s="8" t="n">
        <f aca="false">SUM(A92,B92)</f>
        <v>10</v>
      </c>
    </row>
    <row r="93" customFormat="false" ht="15" hidden="false" customHeight="false" outlineLevel="0" collapsed="false">
      <c r="A93" s="9" t="n">
        <f aca="true">+INT(RAND()*6)+1</f>
        <v>1</v>
      </c>
      <c r="B93" s="9" t="n">
        <f aca="true">+INT(RAND()*6)+1</f>
        <v>6</v>
      </c>
      <c r="C93" s="8" t="n">
        <f aca="false">SUM(A93,B93)</f>
        <v>7</v>
      </c>
    </row>
    <row r="94" customFormat="false" ht="15" hidden="false" customHeight="false" outlineLevel="0" collapsed="false">
      <c r="A94" s="9" t="n">
        <f aca="true">+INT(RAND()*6)+1</f>
        <v>5</v>
      </c>
      <c r="B94" s="9" t="n">
        <f aca="true">+INT(RAND()*6)+1</f>
        <v>5</v>
      </c>
      <c r="C94" s="8" t="n">
        <f aca="false">SUM(A94,B94)</f>
        <v>10</v>
      </c>
    </row>
    <row r="95" customFormat="false" ht="15" hidden="false" customHeight="false" outlineLevel="0" collapsed="false">
      <c r="A95" s="9" t="n">
        <f aca="true">+INT(RAND()*6)+1</f>
        <v>5</v>
      </c>
      <c r="B95" s="9" t="n">
        <f aca="true">+INT(RAND()*6)+1</f>
        <v>6</v>
      </c>
      <c r="C95" s="8" t="n">
        <f aca="false">SUM(A95,B95)</f>
        <v>11</v>
      </c>
    </row>
    <row r="96" customFormat="false" ht="15" hidden="false" customHeight="false" outlineLevel="0" collapsed="false">
      <c r="A96" s="9" t="n">
        <f aca="true">+INT(RAND()*6)+1</f>
        <v>4</v>
      </c>
      <c r="B96" s="9" t="n">
        <f aca="true">+INT(RAND()*6)+1</f>
        <v>3</v>
      </c>
      <c r="C96" s="8" t="n">
        <f aca="false">SUM(A96,B96)</f>
        <v>7</v>
      </c>
    </row>
    <row r="97" customFormat="false" ht="15" hidden="false" customHeight="false" outlineLevel="0" collapsed="false">
      <c r="A97" s="9" t="n">
        <f aca="true">+INT(RAND()*6)+1</f>
        <v>6</v>
      </c>
      <c r="B97" s="9" t="n">
        <f aca="true">+INT(RAND()*6)+1</f>
        <v>2</v>
      </c>
      <c r="C97" s="8" t="n">
        <f aca="false">SUM(A97,B97)</f>
        <v>8</v>
      </c>
    </row>
    <row r="98" customFormat="false" ht="15" hidden="false" customHeight="false" outlineLevel="0" collapsed="false">
      <c r="A98" s="9" t="n">
        <f aca="true">+INT(RAND()*6)+1</f>
        <v>5</v>
      </c>
      <c r="B98" s="9" t="n">
        <f aca="true">+INT(RAND()*6)+1</f>
        <v>6</v>
      </c>
      <c r="C98" s="8" t="n">
        <f aca="false">SUM(A98,B98)</f>
        <v>11</v>
      </c>
    </row>
    <row r="99" customFormat="false" ht="15" hidden="false" customHeight="false" outlineLevel="0" collapsed="false">
      <c r="A99" s="9" t="n">
        <f aca="true">+INT(RAND()*6)+1</f>
        <v>2</v>
      </c>
      <c r="B99" s="9" t="n">
        <f aca="true">+INT(RAND()*6)+1</f>
        <v>2</v>
      </c>
      <c r="C99" s="8" t="n">
        <f aca="false">SUM(A99,B99)</f>
        <v>4</v>
      </c>
    </row>
    <row r="100" customFormat="false" ht="15" hidden="false" customHeight="false" outlineLevel="0" collapsed="false">
      <c r="A100" s="9" t="n">
        <f aca="true">+INT(RAND()*6)+1</f>
        <v>5</v>
      </c>
      <c r="B100" s="9" t="n">
        <f aca="true">+INT(RAND()*6)+1</f>
        <v>2</v>
      </c>
      <c r="C100" s="8" t="n">
        <f aca="false">SUM(A100,B100)</f>
        <v>7</v>
      </c>
    </row>
    <row r="101" customFormat="false" ht="15" hidden="false" customHeight="false" outlineLevel="0" collapsed="false">
      <c r="A101" s="9" t="n">
        <f aca="true">+INT(RAND()*6)+1</f>
        <v>6</v>
      </c>
      <c r="B101" s="9" t="n">
        <f aca="true">+INT(RAND()*6)+1</f>
        <v>1</v>
      </c>
      <c r="C101" s="8" t="n">
        <f aca="false">SUM(A101,B101)</f>
        <v>7</v>
      </c>
    </row>
    <row r="102" customFormat="false" ht="15" hidden="false" customHeight="false" outlineLevel="0" collapsed="false">
      <c r="A102" s="9" t="n">
        <f aca="true">+INT(RAND()*6)+1</f>
        <v>5</v>
      </c>
      <c r="B102" s="9" t="n">
        <f aca="true">+INT(RAND()*6)+1</f>
        <v>2</v>
      </c>
      <c r="C102" s="8" t="n">
        <f aca="false">SUM(A102,B102)</f>
        <v>7</v>
      </c>
    </row>
    <row r="103" customFormat="false" ht="15" hidden="false" customHeight="false" outlineLevel="0" collapsed="false">
      <c r="A103" s="9" t="n">
        <f aca="true">+INT(RAND()*6)+1</f>
        <v>2</v>
      </c>
      <c r="B103" s="9" t="n">
        <f aca="true">+INT(RAND()*6)+1</f>
        <v>5</v>
      </c>
      <c r="C103" s="8" t="n">
        <f aca="false">SUM(A103,B103)</f>
        <v>7</v>
      </c>
    </row>
    <row r="104" customFormat="false" ht="15" hidden="false" customHeight="false" outlineLevel="0" collapsed="false">
      <c r="A104" s="9" t="n">
        <f aca="true">+INT(RAND()*6)+1</f>
        <v>3</v>
      </c>
      <c r="B104" s="9" t="n">
        <f aca="true">+INT(RAND()*6)+1</f>
        <v>2</v>
      </c>
      <c r="C104" s="8" t="n">
        <f aca="false">SUM(A104,B104)</f>
        <v>5</v>
      </c>
    </row>
    <row r="105" customFormat="false" ht="15" hidden="false" customHeight="false" outlineLevel="0" collapsed="false">
      <c r="A105" s="9" t="n">
        <f aca="true">+INT(RAND()*6)+1</f>
        <v>6</v>
      </c>
      <c r="B105" s="9" t="n">
        <f aca="true">+INT(RAND()*6)+1</f>
        <v>4</v>
      </c>
      <c r="C105" s="8" t="n">
        <f aca="false">SUM(A105,B105)</f>
        <v>10</v>
      </c>
    </row>
    <row r="106" customFormat="false" ht="15" hidden="false" customHeight="false" outlineLevel="0" collapsed="false">
      <c r="A106" s="9" t="n">
        <f aca="true">+INT(RAND()*6)+1</f>
        <v>5</v>
      </c>
      <c r="B106" s="9" t="n">
        <f aca="true">+INT(RAND()*6)+1</f>
        <v>1</v>
      </c>
      <c r="C106" s="8" t="n">
        <f aca="false">SUM(A106,B106)</f>
        <v>6</v>
      </c>
    </row>
    <row r="107" customFormat="false" ht="15" hidden="false" customHeight="false" outlineLevel="0" collapsed="false">
      <c r="A107" s="9" t="n">
        <f aca="true">+INT(RAND()*6)+1</f>
        <v>1</v>
      </c>
      <c r="B107" s="9" t="n">
        <f aca="true">+INT(RAND()*6)+1</f>
        <v>5</v>
      </c>
      <c r="C107" s="8" t="n">
        <f aca="false">SUM(A107,B107)</f>
        <v>6</v>
      </c>
    </row>
    <row r="108" customFormat="false" ht="15" hidden="false" customHeight="false" outlineLevel="0" collapsed="false">
      <c r="A108" s="9" t="n">
        <f aca="true">+INT(RAND()*6)+1</f>
        <v>3</v>
      </c>
      <c r="B108" s="9" t="n">
        <f aca="true">+INT(RAND()*6)+1</f>
        <v>6</v>
      </c>
      <c r="C108" s="8" t="n">
        <f aca="false">SUM(A108,B108)</f>
        <v>9</v>
      </c>
    </row>
    <row r="109" customFormat="false" ht="15" hidden="false" customHeight="false" outlineLevel="0" collapsed="false">
      <c r="A109" s="9" t="n">
        <f aca="true">+INT(RAND()*6)+1</f>
        <v>3</v>
      </c>
      <c r="B109" s="9" t="n">
        <f aca="true">+INT(RAND()*6)+1</f>
        <v>3</v>
      </c>
      <c r="C109" s="8" t="n">
        <f aca="false">SUM(A109,B109)</f>
        <v>6</v>
      </c>
    </row>
    <row r="110" customFormat="false" ht="15" hidden="false" customHeight="false" outlineLevel="0" collapsed="false">
      <c r="A110" s="9" t="n">
        <f aca="true">+INT(RAND()*6)+1</f>
        <v>6</v>
      </c>
      <c r="B110" s="9" t="n">
        <f aca="true">+INT(RAND()*6)+1</f>
        <v>3</v>
      </c>
      <c r="C110" s="8" t="n">
        <f aca="false">SUM(A110,B110)</f>
        <v>9</v>
      </c>
    </row>
    <row r="111" customFormat="false" ht="15" hidden="false" customHeight="false" outlineLevel="0" collapsed="false">
      <c r="A111" s="9" t="n">
        <f aca="true">+INT(RAND()*6)+1</f>
        <v>6</v>
      </c>
      <c r="B111" s="9" t="n">
        <f aca="true">+INT(RAND()*6)+1</f>
        <v>6</v>
      </c>
      <c r="C111" s="8" t="n">
        <f aca="false">SUM(A111,B111)</f>
        <v>12</v>
      </c>
    </row>
    <row r="112" customFormat="false" ht="15" hidden="false" customHeight="false" outlineLevel="0" collapsed="false">
      <c r="A112" s="9" t="n">
        <f aca="true">+INT(RAND()*6)+1</f>
        <v>5</v>
      </c>
      <c r="B112" s="9" t="n">
        <f aca="true">+INT(RAND()*6)+1</f>
        <v>1</v>
      </c>
      <c r="C112" s="8" t="n">
        <f aca="false">SUM(A112,B112)</f>
        <v>6</v>
      </c>
    </row>
    <row r="113" customFormat="false" ht="15" hidden="false" customHeight="false" outlineLevel="0" collapsed="false">
      <c r="A113" s="9" t="n">
        <f aca="true">+INT(RAND()*6)+1</f>
        <v>1</v>
      </c>
      <c r="B113" s="9" t="n">
        <f aca="true">+INT(RAND()*6)+1</f>
        <v>2</v>
      </c>
      <c r="C113" s="8" t="n">
        <f aca="false">SUM(A113,B113)</f>
        <v>3</v>
      </c>
    </row>
    <row r="114" customFormat="false" ht="15" hidden="false" customHeight="false" outlineLevel="0" collapsed="false">
      <c r="A114" s="9" t="n">
        <f aca="true">+INT(RAND()*6)+1</f>
        <v>2</v>
      </c>
      <c r="B114" s="9" t="n">
        <f aca="true">+INT(RAND()*6)+1</f>
        <v>3</v>
      </c>
      <c r="C114" s="8" t="n">
        <f aca="false">SUM(A114,B114)</f>
        <v>5</v>
      </c>
    </row>
    <row r="115" customFormat="false" ht="15" hidden="false" customHeight="false" outlineLevel="0" collapsed="false">
      <c r="A115" s="9" t="n">
        <f aca="true">+INT(RAND()*6)+1</f>
        <v>4</v>
      </c>
      <c r="B115" s="9" t="n">
        <f aca="true">+INT(RAND()*6)+1</f>
        <v>3</v>
      </c>
      <c r="C115" s="8" t="n">
        <f aca="false">SUM(A115,B115)</f>
        <v>7</v>
      </c>
    </row>
    <row r="116" customFormat="false" ht="15" hidden="false" customHeight="false" outlineLevel="0" collapsed="false">
      <c r="A116" s="9" t="n">
        <f aca="true">+INT(RAND()*6)+1</f>
        <v>6</v>
      </c>
      <c r="B116" s="9" t="n">
        <f aca="true">+INT(RAND()*6)+1</f>
        <v>2</v>
      </c>
      <c r="C116" s="8" t="n">
        <f aca="false">SUM(A116,B116)</f>
        <v>8</v>
      </c>
    </row>
    <row r="117" customFormat="false" ht="15" hidden="false" customHeight="false" outlineLevel="0" collapsed="false">
      <c r="A117" s="9" t="n">
        <f aca="true">+INT(RAND()*6)+1</f>
        <v>5</v>
      </c>
      <c r="B117" s="9" t="n">
        <f aca="true">+INT(RAND()*6)+1</f>
        <v>4</v>
      </c>
      <c r="C117" s="8" t="n">
        <f aca="false">SUM(A117,B117)</f>
        <v>9</v>
      </c>
    </row>
    <row r="118" customFormat="false" ht="15" hidden="false" customHeight="false" outlineLevel="0" collapsed="false">
      <c r="A118" s="9" t="n">
        <f aca="true">+INT(RAND()*6)+1</f>
        <v>3</v>
      </c>
      <c r="B118" s="9" t="n">
        <f aca="true">+INT(RAND()*6)+1</f>
        <v>2</v>
      </c>
      <c r="C118" s="8" t="n">
        <f aca="false">SUM(A118,B118)</f>
        <v>5</v>
      </c>
    </row>
    <row r="119" customFormat="false" ht="15" hidden="false" customHeight="false" outlineLevel="0" collapsed="false">
      <c r="A119" s="9" t="n">
        <f aca="true">+INT(RAND()*6)+1</f>
        <v>4</v>
      </c>
      <c r="B119" s="9" t="n">
        <f aca="true">+INT(RAND()*6)+1</f>
        <v>5</v>
      </c>
      <c r="C119" s="8" t="n">
        <f aca="false">SUM(A119,B119)</f>
        <v>9</v>
      </c>
    </row>
    <row r="120" customFormat="false" ht="15" hidden="false" customHeight="false" outlineLevel="0" collapsed="false">
      <c r="A120" s="9" t="n">
        <f aca="true">+INT(RAND()*6)+1</f>
        <v>3</v>
      </c>
      <c r="B120" s="9" t="n">
        <f aca="true">+INT(RAND()*6)+1</f>
        <v>5</v>
      </c>
      <c r="C120" s="8" t="n">
        <f aca="false">SUM(A120,B120)</f>
        <v>8</v>
      </c>
    </row>
    <row r="121" customFormat="false" ht="15" hidden="false" customHeight="false" outlineLevel="0" collapsed="false">
      <c r="A121" s="9" t="n">
        <f aca="true">+INT(RAND()*6)+1</f>
        <v>1</v>
      </c>
      <c r="B121" s="9" t="n">
        <f aca="true">+INT(RAND()*6)+1</f>
        <v>5</v>
      </c>
      <c r="C121" s="8" t="n">
        <f aca="false">SUM(A121,B121)</f>
        <v>6</v>
      </c>
    </row>
    <row r="122" customFormat="false" ht="15" hidden="false" customHeight="false" outlineLevel="0" collapsed="false">
      <c r="A122" s="9" t="n">
        <f aca="true">+INT(RAND()*6)+1</f>
        <v>4</v>
      </c>
      <c r="B122" s="9" t="n">
        <f aca="true">+INT(RAND()*6)+1</f>
        <v>1</v>
      </c>
      <c r="C122" s="8" t="n">
        <f aca="false">SUM(A122,B122)</f>
        <v>5</v>
      </c>
    </row>
    <row r="123" customFormat="false" ht="15" hidden="false" customHeight="false" outlineLevel="0" collapsed="false">
      <c r="A123" s="9" t="n">
        <f aca="true">+INT(RAND()*6)+1</f>
        <v>4</v>
      </c>
      <c r="B123" s="9" t="n">
        <f aca="true">+INT(RAND()*6)+1</f>
        <v>6</v>
      </c>
      <c r="C123" s="8" t="n">
        <f aca="false">SUM(A123,B123)</f>
        <v>10</v>
      </c>
    </row>
    <row r="124" customFormat="false" ht="15" hidden="false" customHeight="false" outlineLevel="0" collapsed="false">
      <c r="A124" s="9" t="n">
        <f aca="true">+INT(RAND()*6)+1</f>
        <v>4</v>
      </c>
      <c r="B124" s="9" t="n">
        <f aca="true">+INT(RAND()*6)+1</f>
        <v>3</v>
      </c>
      <c r="C124" s="8" t="n">
        <f aca="false">SUM(A124,B124)</f>
        <v>7</v>
      </c>
    </row>
    <row r="125" customFormat="false" ht="15" hidden="false" customHeight="false" outlineLevel="0" collapsed="false">
      <c r="A125" s="9" t="n">
        <f aca="true">+INT(RAND()*6)+1</f>
        <v>2</v>
      </c>
      <c r="B125" s="9" t="n">
        <f aca="true">+INT(RAND()*6)+1</f>
        <v>5</v>
      </c>
      <c r="C125" s="8" t="n">
        <f aca="false">SUM(A125,B125)</f>
        <v>7</v>
      </c>
    </row>
    <row r="126" customFormat="false" ht="15" hidden="false" customHeight="false" outlineLevel="0" collapsed="false">
      <c r="A126" s="9" t="n">
        <f aca="true">+INT(RAND()*6)+1</f>
        <v>5</v>
      </c>
      <c r="B126" s="9" t="n">
        <f aca="true">+INT(RAND()*6)+1</f>
        <v>3</v>
      </c>
      <c r="C126" s="8" t="n">
        <f aca="false">SUM(A126,B126)</f>
        <v>8</v>
      </c>
    </row>
    <row r="127" customFormat="false" ht="15" hidden="false" customHeight="false" outlineLevel="0" collapsed="false">
      <c r="A127" s="9" t="n">
        <f aca="true">+INT(RAND()*6)+1</f>
        <v>2</v>
      </c>
      <c r="B127" s="9" t="n">
        <f aca="true">+INT(RAND()*6)+1</f>
        <v>2</v>
      </c>
      <c r="C127" s="8" t="n">
        <f aca="false">SUM(A127,B127)</f>
        <v>4</v>
      </c>
    </row>
    <row r="128" customFormat="false" ht="15" hidden="false" customHeight="false" outlineLevel="0" collapsed="false">
      <c r="A128" s="9" t="n">
        <f aca="true">+INT(RAND()*6)+1</f>
        <v>1</v>
      </c>
      <c r="B128" s="9" t="n">
        <f aca="true">+INT(RAND()*6)+1</f>
        <v>2</v>
      </c>
      <c r="C128" s="8" t="n">
        <f aca="false">SUM(A128,B128)</f>
        <v>3</v>
      </c>
    </row>
    <row r="129" customFormat="false" ht="15" hidden="false" customHeight="false" outlineLevel="0" collapsed="false">
      <c r="A129" s="9" t="n">
        <f aca="true">+INT(RAND()*6)+1</f>
        <v>6</v>
      </c>
      <c r="B129" s="9" t="n">
        <f aca="true">+INT(RAND()*6)+1</f>
        <v>1</v>
      </c>
      <c r="C129" s="8" t="n">
        <f aca="false">SUM(A129,B129)</f>
        <v>7</v>
      </c>
    </row>
    <row r="130" customFormat="false" ht="15" hidden="false" customHeight="false" outlineLevel="0" collapsed="false">
      <c r="A130" s="9" t="n">
        <f aca="true">+INT(RAND()*6)+1</f>
        <v>1</v>
      </c>
      <c r="B130" s="9" t="n">
        <f aca="true">+INT(RAND()*6)+1</f>
        <v>2</v>
      </c>
      <c r="C130" s="8" t="n">
        <f aca="false">SUM(A130,B130)</f>
        <v>3</v>
      </c>
    </row>
    <row r="131" customFormat="false" ht="15" hidden="false" customHeight="false" outlineLevel="0" collapsed="false">
      <c r="A131" s="9" t="n">
        <f aca="true">+INT(RAND()*6)+1</f>
        <v>6</v>
      </c>
      <c r="B131" s="9" t="n">
        <f aca="true">+INT(RAND()*6)+1</f>
        <v>5</v>
      </c>
      <c r="C131" s="8" t="n">
        <f aca="false">SUM(A131,B131)</f>
        <v>11</v>
      </c>
    </row>
    <row r="132" customFormat="false" ht="15" hidden="false" customHeight="false" outlineLevel="0" collapsed="false">
      <c r="A132" s="9" t="n">
        <f aca="true">+INT(RAND()*6)+1</f>
        <v>3</v>
      </c>
      <c r="B132" s="9" t="n">
        <f aca="true">+INT(RAND()*6)+1</f>
        <v>3</v>
      </c>
      <c r="C132" s="8" t="n">
        <f aca="false">SUM(A132,B132)</f>
        <v>6</v>
      </c>
    </row>
    <row r="133" customFormat="false" ht="15" hidden="false" customHeight="false" outlineLevel="0" collapsed="false">
      <c r="A133" s="9" t="n">
        <f aca="true">+INT(RAND()*6)+1</f>
        <v>6</v>
      </c>
      <c r="B133" s="9" t="n">
        <f aca="true">+INT(RAND()*6)+1</f>
        <v>5</v>
      </c>
      <c r="C133" s="8" t="n">
        <f aca="false">SUM(A133,B133)</f>
        <v>11</v>
      </c>
    </row>
    <row r="134" customFormat="false" ht="15" hidden="false" customHeight="false" outlineLevel="0" collapsed="false">
      <c r="A134" s="9" t="n">
        <f aca="true">+INT(RAND()*6)+1</f>
        <v>5</v>
      </c>
      <c r="B134" s="9" t="n">
        <f aca="true">+INT(RAND()*6)+1</f>
        <v>2</v>
      </c>
      <c r="C134" s="8" t="n">
        <f aca="false">SUM(A134,B134)</f>
        <v>7</v>
      </c>
    </row>
    <row r="135" customFormat="false" ht="15" hidden="false" customHeight="false" outlineLevel="0" collapsed="false">
      <c r="A135" s="9" t="n">
        <f aca="true">+INT(RAND()*6)+1</f>
        <v>3</v>
      </c>
      <c r="B135" s="9" t="n">
        <f aca="true">+INT(RAND()*6)+1</f>
        <v>6</v>
      </c>
      <c r="C135" s="8" t="n">
        <f aca="false">SUM(A135,B135)</f>
        <v>9</v>
      </c>
    </row>
    <row r="136" customFormat="false" ht="15" hidden="false" customHeight="false" outlineLevel="0" collapsed="false">
      <c r="A136" s="9" t="n">
        <f aca="true">+INT(RAND()*6)+1</f>
        <v>6</v>
      </c>
      <c r="B136" s="9" t="n">
        <f aca="true">+INT(RAND()*6)+1</f>
        <v>2</v>
      </c>
      <c r="C136" s="8" t="n">
        <f aca="false">SUM(A136,B136)</f>
        <v>8</v>
      </c>
    </row>
    <row r="137" customFormat="false" ht="15" hidden="false" customHeight="false" outlineLevel="0" collapsed="false">
      <c r="A137" s="9" t="n">
        <f aca="true">+INT(RAND()*6)+1</f>
        <v>5</v>
      </c>
      <c r="B137" s="9" t="n">
        <f aca="true">+INT(RAND()*6)+1</f>
        <v>1</v>
      </c>
      <c r="C137" s="8" t="n">
        <f aca="false">SUM(A137,B137)</f>
        <v>6</v>
      </c>
    </row>
    <row r="138" customFormat="false" ht="15" hidden="false" customHeight="false" outlineLevel="0" collapsed="false">
      <c r="A138" s="9" t="n">
        <f aca="true">+INT(RAND()*6)+1</f>
        <v>5</v>
      </c>
      <c r="B138" s="9" t="n">
        <f aca="true">+INT(RAND()*6)+1</f>
        <v>1</v>
      </c>
      <c r="C138" s="8" t="n">
        <f aca="false">SUM(A138,B138)</f>
        <v>6</v>
      </c>
    </row>
    <row r="139" customFormat="false" ht="15" hidden="false" customHeight="false" outlineLevel="0" collapsed="false">
      <c r="A139" s="9" t="n">
        <f aca="true">+INT(RAND()*6)+1</f>
        <v>4</v>
      </c>
      <c r="B139" s="9" t="n">
        <f aca="true">+INT(RAND()*6)+1</f>
        <v>1</v>
      </c>
      <c r="C139" s="8" t="n">
        <f aca="false">SUM(A139,B139)</f>
        <v>5</v>
      </c>
    </row>
    <row r="140" customFormat="false" ht="15" hidden="false" customHeight="false" outlineLevel="0" collapsed="false">
      <c r="A140" s="9" t="n">
        <f aca="true">+INT(RAND()*6)+1</f>
        <v>2</v>
      </c>
      <c r="B140" s="9" t="n">
        <f aca="true">+INT(RAND()*6)+1</f>
        <v>5</v>
      </c>
      <c r="C140" s="8" t="n">
        <f aca="false">SUM(A140,B140)</f>
        <v>7</v>
      </c>
    </row>
    <row r="141" customFormat="false" ht="15" hidden="false" customHeight="false" outlineLevel="0" collapsed="false">
      <c r="A141" s="9" t="n">
        <f aca="true">+INT(RAND()*6)+1</f>
        <v>3</v>
      </c>
      <c r="B141" s="9" t="n">
        <f aca="true">+INT(RAND()*6)+1</f>
        <v>6</v>
      </c>
      <c r="C141" s="8" t="n">
        <f aca="false">SUM(A141,B141)</f>
        <v>9</v>
      </c>
    </row>
    <row r="142" customFormat="false" ht="15" hidden="false" customHeight="false" outlineLevel="0" collapsed="false">
      <c r="A142" s="9" t="n">
        <f aca="true">+INT(RAND()*6)+1</f>
        <v>6</v>
      </c>
      <c r="B142" s="9" t="n">
        <f aca="true">+INT(RAND()*6)+1</f>
        <v>3</v>
      </c>
      <c r="C142" s="8" t="n">
        <f aca="false">SUM(A142,B142)</f>
        <v>9</v>
      </c>
    </row>
    <row r="143" customFormat="false" ht="15" hidden="false" customHeight="false" outlineLevel="0" collapsed="false">
      <c r="A143" s="9" t="n">
        <f aca="true">+INT(RAND()*6)+1</f>
        <v>5</v>
      </c>
      <c r="B143" s="9" t="n">
        <f aca="true">+INT(RAND()*6)+1</f>
        <v>1</v>
      </c>
      <c r="C143" s="8" t="n">
        <f aca="false">SUM(A143,B143)</f>
        <v>6</v>
      </c>
    </row>
    <row r="144" customFormat="false" ht="15" hidden="false" customHeight="false" outlineLevel="0" collapsed="false">
      <c r="A144" s="9" t="n">
        <f aca="true">+INT(RAND()*6)+1</f>
        <v>5</v>
      </c>
      <c r="B144" s="9" t="n">
        <f aca="true">+INT(RAND()*6)+1</f>
        <v>2</v>
      </c>
      <c r="C144" s="8" t="n">
        <f aca="false">SUM(A144,B144)</f>
        <v>7</v>
      </c>
    </row>
    <row r="145" customFormat="false" ht="15" hidden="false" customHeight="false" outlineLevel="0" collapsed="false">
      <c r="A145" s="9" t="n">
        <f aca="true">+INT(RAND()*6)+1</f>
        <v>2</v>
      </c>
      <c r="B145" s="9" t="n">
        <f aca="true">+INT(RAND()*6)+1</f>
        <v>2</v>
      </c>
      <c r="C145" s="8" t="n">
        <f aca="false">SUM(A145,B145)</f>
        <v>4</v>
      </c>
    </row>
    <row r="146" customFormat="false" ht="15" hidden="false" customHeight="false" outlineLevel="0" collapsed="false">
      <c r="A146" s="9" t="n">
        <f aca="true">+INT(RAND()*6)+1</f>
        <v>6</v>
      </c>
      <c r="B146" s="9" t="n">
        <f aca="true">+INT(RAND()*6)+1</f>
        <v>4</v>
      </c>
      <c r="C146" s="8" t="n">
        <f aca="false">SUM(A146,B146)</f>
        <v>10</v>
      </c>
    </row>
    <row r="147" customFormat="false" ht="15" hidden="false" customHeight="false" outlineLevel="0" collapsed="false">
      <c r="A147" s="9" t="n">
        <f aca="true">+INT(RAND()*6)+1</f>
        <v>4</v>
      </c>
      <c r="B147" s="9" t="n">
        <f aca="true">+INT(RAND()*6)+1</f>
        <v>4</v>
      </c>
      <c r="C147" s="8" t="n">
        <f aca="false">SUM(A147,B147)</f>
        <v>8</v>
      </c>
    </row>
    <row r="148" customFormat="false" ht="15" hidden="false" customHeight="false" outlineLevel="0" collapsed="false">
      <c r="A148" s="9" t="n">
        <f aca="true">+INT(RAND()*6)+1</f>
        <v>3</v>
      </c>
      <c r="B148" s="9" t="n">
        <f aca="true">+INT(RAND()*6)+1</f>
        <v>6</v>
      </c>
      <c r="C148" s="8" t="n">
        <f aca="false">SUM(A148,B148)</f>
        <v>9</v>
      </c>
    </row>
    <row r="149" customFormat="false" ht="15" hidden="false" customHeight="false" outlineLevel="0" collapsed="false">
      <c r="A149" s="9" t="n">
        <f aca="true">+INT(RAND()*6)+1</f>
        <v>6</v>
      </c>
      <c r="B149" s="9" t="n">
        <f aca="true">+INT(RAND()*6)+1</f>
        <v>3</v>
      </c>
      <c r="C149" s="8" t="n">
        <f aca="false">SUM(A149,B149)</f>
        <v>9</v>
      </c>
    </row>
    <row r="150" customFormat="false" ht="15" hidden="false" customHeight="false" outlineLevel="0" collapsed="false">
      <c r="A150" s="9" t="n">
        <f aca="true">+INT(RAND()*6)+1</f>
        <v>5</v>
      </c>
      <c r="B150" s="9" t="n">
        <f aca="true">+INT(RAND()*6)+1</f>
        <v>5</v>
      </c>
      <c r="C150" s="8" t="n">
        <f aca="false">SUM(A150,B150)</f>
        <v>10</v>
      </c>
    </row>
    <row r="151" customFormat="false" ht="15" hidden="false" customHeight="false" outlineLevel="0" collapsed="false">
      <c r="A151" s="9" t="n">
        <f aca="true">+INT(RAND()*6)+1</f>
        <v>2</v>
      </c>
      <c r="B151" s="9" t="n">
        <f aca="true">+INT(RAND()*6)+1</f>
        <v>6</v>
      </c>
      <c r="C151" s="8" t="n">
        <f aca="false">SUM(A151,B151)</f>
        <v>8</v>
      </c>
    </row>
    <row r="152" customFormat="false" ht="15" hidden="false" customHeight="false" outlineLevel="0" collapsed="false">
      <c r="A152" s="9" t="n">
        <f aca="true">+INT(RAND()*6)+1</f>
        <v>6</v>
      </c>
      <c r="B152" s="9" t="n">
        <f aca="true">+INT(RAND()*6)+1</f>
        <v>4</v>
      </c>
      <c r="C152" s="8" t="n">
        <f aca="false">SUM(A152,B152)</f>
        <v>10</v>
      </c>
    </row>
    <row r="153" customFormat="false" ht="15" hidden="false" customHeight="false" outlineLevel="0" collapsed="false">
      <c r="A153" s="9" t="n">
        <f aca="true">+INT(RAND()*6)+1</f>
        <v>5</v>
      </c>
      <c r="B153" s="9" t="n">
        <f aca="true">+INT(RAND()*6)+1</f>
        <v>3</v>
      </c>
      <c r="C153" s="8" t="n">
        <f aca="false">SUM(A153,B153)</f>
        <v>8</v>
      </c>
    </row>
    <row r="154" customFormat="false" ht="15" hidden="false" customHeight="false" outlineLevel="0" collapsed="false">
      <c r="A154" s="9" t="n">
        <f aca="true">+INT(RAND()*6)+1</f>
        <v>1</v>
      </c>
      <c r="B154" s="9" t="n">
        <f aca="true">+INT(RAND()*6)+1</f>
        <v>6</v>
      </c>
      <c r="C154" s="8" t="n">
        <f aca="false">SUM(A154,B154)</f>
        <v>7</v>
      </c>
    </row>
    <row r="155" customFormat="false" ht="15" hidden="false" customHeight="false" outlineLevel="0" collapsed="false">
      <c r="A155" s="9" t="n">
        <f aca="true">+INT(RAND()*6)+1</f>
        <v>4</v>
      </c>
      <c r="B155" s="9" t="n">
        <f aca="true">+INT(RAND()*6)+1</f>
        <v>4</v>
      </c>
      <c r="C155" s="8" t="n">
        <f aca="false">SUM(A155,B155)</f>
        <v>8</v>
      </c>
    </row>
    <row r="156" customFormat="false" ht="15" hidden="false" customHeight="false" outlineLevel="0" collapsed="false">
      <c r="A156" s="9" t="n">
        <f aca="true">+INT(RAND()*6)+1</f>
        <v>1</v>
      </c>
      <c r="B156" s="9" t="n">
        <f aca="true">+INT(RAND()*6)+1</f>
        <v>6</v>
      </c>
      <c r="C156" s="8" t="n">
        <f aca="false">SUM(A156,B156)</f>
        <v>7</v>
      </c>
    </row>
    <row r="157" customFormat="false" ht="15" hidden="false" customHeight="false" outlineLevel="0" collapsed="false">
      <c r="A157" s="9" t="n">
        <f aca="true">+INT(RAND()*6)+1</f>
        <v>3</v>
      </c>
      <c r="B157" s="9" t="n">
        <f aca="true">+INT(RAND()*6)+1</f>
        <v>1</v>
      </c>
      <c r="C157" s="8" t="n">
        <f aca="false">SUM(A157,B157)</f>
        <v>4</v>
      </c>
    </row>
    <row r="158" customFormat="false" ht="15" hidden="false" customHeight="false" outlineLevel="0" collapsed="false">
      <c r="A158" s="9" t="n">
        <f aca="true">+INT(RAND()*6)+1</f>
        <v>5</v>
      </c>
      <c r="B158" s="9" t="n">
        <f aca="true">+INT(RAND()*6)+1</f>
        <v>3</v>
      </c>
      <c r="C158" s="8" t="n">
        <f aca="false">SUM(A158,B158)</f>
        <v>8</v>
      </c>
    </row>
    <row r="159" customFormat="false" ht="15" hidden="false" customHeight="false" outlineLevel="0" collapsed="false">
      <c r="A159" s="9" t="n">
        <f aca="true">+INT(RAND()*6)+1</f>
        <v>3</v>
      </c>
      <c r="B159" s="9" t="n">
        <f aca="true">+INT(RAND()*6)+1</f>
        <v>3</v>
      </c>
      <c r="C159" s="8" t="n">
        <f aca="false">SUM(A159,B159)</f>
        <v>6</v>
      </c>
    </row>
    <row r="160" customFormat="false" ht="15" hidden="false" customHeight="false" outlineLevel="0" collapsed="false">
      <c r="A160" s="9" t="n">
        <f aca="true">+INT(RAND()*6)+1</f>
        <v>6</v>
      </c>
      <c r="B160" s="9" t="n">
        <f aca="true">+INT(RAND()*6)+1</f>
        <v>2</v>
      </c>
      <c r="C160" s="8" t="n">
        <f aca="false">SUM(A160,B160)</f>
        <v>8</v>
      </c>
    </row>
    <row r="161" customFormat="false" ht="15" hidden="false" customHeight="false" outlineLevel="0" collapsed="false">
      <c r="A161" s="9" t="n">
        <f aca="true">+INT(RAND()*6)+1</f>
        <v>5</v>
      </c>
      <c r="B161" s="9" t="n">
        <f aca="true">+INT(RAND()*6)+1</f>
        <v>6</v>
      </c>
      <c r="C161" s="8" t="n">
        <f aca="false">SUM(A161,B161)</f>
        <v>11</v>
      </c>
    </row>
    <row r="162" customFormat="false" ht="15" hidden="false" customHeight="false" outlineLevel="0" collapsed="false">
      <c r="A162" s="9" t="n">
        <f aca="true">+INT(RAND()*6)+1</f>
        <v>2</v>
      </c>
      <c r="B162" s="9" t="n">
        <f aca="true">+INT(RAND()*6)+1</f>
        <v>5</v>
      </c>
      <c r="C162" s="8" t="n">
        <f aca="false">SUM(A162,B162)</f>
        <v>7</v>
      </c>
    </row>
    <row r="163" customFormat="false" ht="15" hidden="false" customHeight="false" outlineLevel="0" collapsed="false">
      <c r="A163" s="9" t="n">
        <f aca="true">+INT(RAND()*6)+1</f>
        <v>5</v>
      </c>
      <c r="B163" s="9" t="n">
        <f aca="true">+INT(RAND()*6)+1</f>
        <v>5</v>
      </c>
      <c r="C163" s="8" t="n">
        <f aca="false">SUM(A163,B163)</f>
        <v>10</v>
      </c>
    </row>
    <row r="164" customFormat="false" ht="15" hidden="false" customHeight="false" outlineLevel="0" collapsed="false">
      <c r="A164" s="9" t="n">
        <f aca="true">+INT(RAND()*6)+1</f>
        <v>1</v>
      </c>
      <c r="B164" s="9" t="n">
        <f aca="true">+INT(RAND()*6)+1</f>
        <v>4</v>
      </c>
      <c r="C164" s="8" t="n">
        <f aca="false">SUM(A164,B164)</f>
        <v>5</v>
      </c>
    </row>
    <row r="165" customFormat="false" ht="15" hidden="false" customHeight="false" outlineLevel="0" collapsed="false">
      <c r="A165" s="9" t="n">
        <f aca="true">+INT(RAND()*6)+1</f>
        <v>2</v>
      </c>
      <c r="B165" s="9" t="n">
        <f aca="true">+INT(RAND()*6)+1</f>
        <v>5</v>
      </c>
      <c r="C165" s="8" t="n">
        <f aca="false">SUM(A165,B165)</f>
        <v>7</v>
      </c>
    </row>
    <row r="166" customFormat="false" ht="15" hidden="false" customHeight="false" outlineLevel="0" collapsed="false">
      <c r="A166" s="9" t="n">
        <f aca="true">+INT(RAND()*6)+1</f>
        <v>2</v>
      </c>
      <c r="B166" s="9" t="n">
        <f aca="true">+INT(RAND()*6)+1</f>
        <v>2</v>
      </c>
      <c r="C166" s="8" t="n">
        <f aca="false">SUM(A166,B166)</f>
        <v>4</v>
      </c>
    </row>
    <row r="167" customFormat="false" ht="15" hidden="false" customHeight="false" outlineLevel="0" collapsed="false">
      <c r="A167" s="9" t="n">
        <f aca="true">+INT(RAND()*6)+1</f>
        <v>5</v>
      </c>
      <c r="B167" s="9" t="n">
        <f aca="true">+INT(RAND()*6)+1</f>
        <v>4</v>
      </c>
      <c r="C167" s="8" t="n">
        <f aca="false">SUM(A167,B167)</f>
        <v>9</v>
      </c>
    </row>
    <row r="168" customFormat="false" ht="15" hidden="false" customHeight="false" outlineLevel="0" collapsed="false">
      <c r="A168" s="9" t="n">
        <f aca="true">+INT(RAND()*6)+1</f>
        <v>2</v>
      </c>
      <c r="B168" s="9" t="n">
        <f aca="true">+INT(RAND()*6)+1</f>
        <v>5</v>
      </c>
      <c r="C168" s="8" t="n">
        <f aca="false">SUM(A168,B168)</f>
        <v>7</v>
      </c>
    </row>
    <row r="169" customFormat="false" ht="15" hidden="false" customHeight="false" outlineLevel="0" collapsed="false">
      <c r="A169" s="9" t="n">
        <f aca="true">+INT(RAND()*6)+1</f>
        <v>6</v>
      </c>
      <c r="B169" s="9" t="n">
        <f aca="true">+INT(RAND()*6)+1</f>
        <v>5</v>
      </c>
      <c r="C169" s="8" t="n">
        <f aca="false">SUM(A169,B169)</f>
        <v>11</v>
      </c>
    </row>
    <row r="170" customFormat="false" ht="15" hidden="false" customHeight="false" outlineLevel="0" collapsed="false">
      <c r="A170" s="9" t="n">
        <f aca="true">+INT(RAND()*6)+1</f>
        <v>3</v>
      </c>
      <c r="B170" s="9" t="n">
        <f aca="true">+INT(RAND()*6)+1</f>
        <v>3</v>
      </c>
      <c r="C170" s="8" t="n">
        <f aca="false">SUM(A170,B170)</f>
        <v>6</v>
      </c>
    </row>
    <row r="171" customFormat="false" ht="15" hidden="false" customHeight="false" outlineLevel="0" collapsed="false">
      <c r="A171" s="9" t="n">
        <f aca="true">+INT(RAND()*6)+1</f>
        <v>6</v>
      </c>
      <c r="B171" s="9" t="n">
        <f aca="true">+INT(RAND()*6)+1</f>
        <v>2</v>
      </c>
      <c r="C171" s="8" t="n">
        <f aca="false">SUM(A171,B171)</f>
        <v>8</v>
      </c>
    </row>
    <row r="172" customFormat="false" ht="15" hidden="false" customHeight="false" outlineLevel="0" collapsed="false">
      <c r="A172" s="9" t="n">
        <f aca="true">+INT(RAND()*6)+1</f>
        <v>3</v>
      </c>
      <c r="B172" s="9" t="n">
        <f aca="true">+INT(RAND()*6)+1</f>
        <v>3</v>
      </c>
      <c r="C172" s="8" t="n">
        <f aca="false">SUM(A172,B172)</f>
        <v>6</v>
      </c>
    </row>
    <row r="173" customFormat="false" ht="15" hidden="false" customHeight="false" outlineLevel="0" collapsed="false">
      <c r="A173" s="9" t="n">
        <f aca="true">+INT(RAND()*6)+1</f>
        <v>3</v>
      </c>
      <c r="B173" s="9" t="n">
        <f aca="true">+INT(RAND()*6)+1</f>
        <v>2</v>
      </c>
      <c r="C173" s="8" t="n">
        <f aca="false">SUM(A173,B173)</f>
        <v>5</v>
      </c>
    </row>
    <row r="174" customFormat="false" ht="15" hidden="false" customHeight="false" outlineLevel="0" collapsed="false">
      <c r="A174" s="9" t="n">
        <f aca="true">+INT(RAND()*6)+1</f>
        <v>5</v>
      </c>
      <c r="B174" s="9" t="n">
        <f aca="true">+INT(RAND()*6)+1</f>
        <v>1</v>
      </c>
      <c r="C174" s="8" t="n">
        <f aca="false">SUM(A174,B174)</f>
        <v>6</v>
      </c>
    </row>
    <row r="175" customFormat="false" ht="15" hidden="false" customHeight="false" outlineLevel="0" collapsed="false">
      <c r="A175" s="9" t="n">
        <f aca="true">+INT(RAND()*6)+1</f>
        <v>2</v>
      </c>
      <c r="B175" s="9" t="n">
        <f aca="true">+INT(RAND()*6)+1</f>
        <v>5</v>
      </c>
      <c r="C175" s="8" t="n">
        <f aca="false">SUM(A175,B175)</f>
        <v>7</v>
      </c>
    </row>
    <row r="176" customFormat="false" ht="15" hidden="false" customHeight="false" outlineLevel="0" collapsed="false">
      <c r="A176" s="9" t="n">
        <f aca="true">+INT(RAND()*6)+1</f>
        <v>5</v>
      </c>
      <c r="B176" s="9" t="n">
        <f aca="true">+INT(RAND()*6)+1</f>
        <v>3</v>
      </c>
      <c r="C176" s="8" t="n">
        <f aca="false">SUM(A176,B176)</f>
        <v>8</v>
      </c>
    </row>
    <row r="177" customFormat="false" ht="15" hidden="false" customHeight="false" outlineLevel="0" collapsed="false">
      <c r="A177" s="9" t="n">
        <f aca="true">+INT(RAND()*6)+1</f>
        <v>4</v>
      </c>
      <c r="B177" s="9" t="n">
        <f aca="true">+INT(RAND()*6)+1</f>
        <v>5</v>
      </c>
      <c r="C177" s="8" t="n">
        <f aca="false">SUM(A177,B177)</f>
        <v>9</v>
      </c>
    </row>
    <row r="178" customFormat="false" ht="15" hidden="false" customHeight="false" outlineLevel="0" collapsed="false">
      <c r="A178" s="9" t="n">
        <f aca="true">+INT(RAND()*6)+1</f>
        <v>1</v>
      </c>
      <c r="B178" s="9" t="n">
        <f aca="true">+INT(RAND()*6)+1</f>
        <v>2</v>
      </c>
      <c r="C178" s="8" t="n">
        <f aca="false">SUM(A178,B178)</f>
        <v>3</v>
      </c>
    </row>
    <row r="179" customFormat="false" ht="15" hidden="false" customHeight="false" outlineLevel="0" collapsed="false">
      <c r="A179" s="9" t="n">
        <f aca="true">+INT(RAND()*6)+1</f>
        <v>1</v>
      </c>
      <c r="B179" s="9" t="n">
        <f aca="true">+INT(RAND()*6)+1</f>
        <v>5</v>
      </c>
      <c r="C179" s="8" t="n">
        <f aca="false">SUM(A179,B179)</f>
        <v>6</v>
      </c>
    </row>
    <row r="180" customFormat="false" ht="15" hidden="false" customHeight="false" outlineLevel="0" collapsed="false">
      <c r="A180" s="9" t="n">
        <f aca="true">+INT(RAND()*6)+1</f>
        <v>6</v>
      </c>
      <c r="B180" s="9" t="n">
        <f aca="true">+INT(RAND()*6)+1</f>
        <v>6</v>
      </c>
      <c r="C180" s="8" t="n">
        <f aca="false">SUM(A180,B180)</f>
        <v>12</v>
      </c>
    </row>
    <row r="181" customFormat="false" ht="15" hidden="false" customHeight="false" outlineLevel="0" collapsed="false">
      <c r="A181" s="9" t="n">
        <f aca="true">+INT(RAND()*6)+1</f>
        <v>4</v>
      </c>
      <c r="B181" s="9" t="n">
        <f aca="true">+INT(RAND()*6)+1</f>
        <v>3</v>
      </c>
      <c r="C181" s="8" t="n">
        <f aca="false">SUM(A181,B181)</f>
        <v>7</v>
      </c>
    </row>
    <row r="182" customFormat="false" ht="15" hidden="false" customHeight="false" outlineLevel="0" collapsed="false">
      <c r="A182" s="9" t="n">
        <f aca="true">+INT(RAND()*6)+1</f>
        <v>2</v>
      </c>
      <c r="B182" s="9" t="n">
        <f aca="true">+INT(RAND()*6)+1</f>
        <v>5</v>
      </c>
      <c r="C182" s="8" t="n">
        <f aca="false">SUM(A182,B182)</f>
        <v>7</v>
      </c>
    </row>
    <row r="183" customFormat="false" ht="15" hidden="false" customHeight="false" outlineLevel="0" collapsed="false">
      <c r="A183" s="9" t="n">
        <f aca="true">+INT(RAND()*6)+1</f>
        <v>3</v>
      </c>
      <c r="B183" s="9" t="n">
        <f aca="true">+INT(RAND()*6)+1</f>
        <v>1</v>
      </c>
      <c r="C183" s="8" t="n">
        <f aca="false">SUM(A183,B183)</f>
        <v>4</v>
      </c>
    </row>
    <row r="184" customFormat="false" ht="15" hidden="false" customHeight="false" outlineLevel="0" collapsed="false">
      <c r="A184" s="9" t="n">
        <f aca="true">+INT(RAND()*6)+1</f>
        <v>6</v>
      </c>
      <c r="B184" s="9" t="n">
        <f aca="true">+INT(RAND()*6)+1</f>
        <v>1</v>
      </c>
      <c r="C184" s="8" t="n">
        <f aca="false">SUM(A184,B184)</f>
        <v>7</v>
      </c>
    </row>
    <row r="185" customFormat="false" ht="15" hidden="false" customHeight="false" outlineLevel="0" collapsed="false">
      <c r="A185" s="9" t="n">
        <f aca="true">+INT(RAND()*6)+1</f>
        <v>1</v>
      </c>
      <c r="B185" s="9" t="n">
        <f aca="true">+INT(RAND()*6)+1</f>
        <v>5</v>
      </c>
      <c r="C185" s="8" t="n">
        <f aca="false">SUM(A185,B185)</f>
        <v>6</v>
      </c>
    </row>
    <row r="186" customFormat="false" ht="15" hidden="false" customHeight="false" outlineLevel="0" collapsed="false">
      <c r="A186" s="9" t="n">
        <f aca="true">+INT(RAND()*6)+1</f>
        <v>6</v>
      </c>
      <c r="B186" s="9" t="n">
        <f aca="true">+INT(RAND()*6)+1</f>
        <v>2</v>
      </c>
      <c r="C186" s="8" t="n">
        <f aca="false">SUM(A186,B186)</f>
        <v>8</v>
      </c>
    </row>
    <row r="187" customFormat="false" ht="15" hidden="false" customHeight="false" outlineLevel="0" collapsed="false">
      <c r="A187" s="9" t="n">
        <f aca="true">+INT(RAND()*6)+1</f>
        <v>6</v>
      </c>
      <c r="B187" s="9" t="n">
        <f aca="true">+INT(RAND()*6)+1</f>
        <v>4</v>
      </c>
      <c r="C187" s="8" t="n">
        <f aca="false">SUM(A187,B187)</f>
        <v>10</v>
      </c>
    </row>
    <row r="188" customFormat="false" ht="15" hidden="false" customHeight="false" outlineLevel="0" collapsed="false">
      <c r="A188" s="9" t="n">
        <f aca="true">+INT(RAND()*6)+1</f>
        <v>2</v>
      </c>
      <c r="B188" s="9" t="n">
        <f aca="true">+INT(RAND()*6)+1</f>
        <v>3</v>
      </c>
      <c r="C188" s="8" t="n">
        <f aca="false">SUM(A188,B188)</f>
        <v>5</v>
      </c>
    </row>
    <row r="189" customFormat="false" ht="15" hidden="false" customHeight="false" outlineLevel="0" collapsed="false">
      <c r="A189" s="9" t="n">
        <f aca="true">+INT(RAND()*6)+1</f>
        <v>4</v>
      </c>
      <c r="B189" s="9" t="n">
        <f aca="true">+INT(RAND()*6)+1</f>
        <v>3</v>
      </c>
      <c r="C189" s="8" t="n">
        <f aca="false">SUM(A189,B189)</f>
        <v>7</v>
      </c>
    </row>
    <row r="190" customFormat="false" ht="15" hidden="false" customHeight="false" outlineLevel="0" collapsed="false">
      <c r="A190" s="9" t="n">
        <f aca="true">+INT(RAND()*6)+1</f>
        <v>5</v>
      </c>
      <c r="B190" s="9" t="n">
        <f aca="true">+INT(RAND()*6)+1</f>
        <v>4</v>
      </c>
      <c r="C190" s="8" t="n">
        <f aca="false">SUM(A190,B190)</f>
        <v>9</v>
      </c>
    </row>
    <row r="191" customFormat="false" ht="15" hidden="false" customHeight="false" outlineLevel="0" collapsed="false">
      <c r="A191" s="9" t="n">
        <f aca="true">+INT(RAND()*6)+1</f>
        <v>4</v>
      </c>
      <c r="B191" s="9" t="n">
        <f aca="true">+INT(RAND()*6)+1</f>
        <v>1</v>
      </c>
      <c r="C191" s="8" t="n">
        <f aca="false">SUM(A191,B191)</f>
        <v>5</v>
      </c>
    </row>
    <row r="192" customFormat="false" ht="15" hidden="false" customHeight="false" outlineLevel="0" collapsed="false">
      <c r="A192" s="9" t="n">
        <f aca="true">+INT(RAND()*6)+1</f>
        <v>6</v>
      </c>
      <c r="B192" s="9" t="n">
        <f aca="true">+INT(RAND()*6)+1</f>
        <v>6</v>
      </c>
      <c r="C192" s="8" t="n">
        <f aca="false">SUM(A192,B192)</f>
        <v>12</v>
      </c>
    </row>
    <row r="193" customFormat="false" ht="15" hidden="false" customHeight="false" outlineLevel="0" collapsed="false">
      <c r="A193" s="9" t="n">
        <f aca="true">+INT(RAND()*6)+1</f>
        <v>2</v>
      </c>
      <c r="B193" s="9" t="n">
        <f aca="true">+INT(RAND()*6)+1</f>
        <v>3</v>
      </c>
      <c r="C193" s="8" t="n">
        <f aca="false">SUM(A193,B193)</f>
        <v>5</v>
      </c>
    </row>
    <row r="194" customFormat="false" ht="15" hidden="false" customHeight="false" outlineLevel="0" collapsed="false">
      <c r="A194" s="9" t="n">
        <f aca="true">+INT(RAND()*6)+1</f>
        <v>6</v>
      </c>
      <c r="B194" s="9" t="n">
        <f aca="true">+INT(RAND()*6)+1</f>
        <v>5</v>
      </c>
      <c r="C194" s="8" t="n">
        <f aca="false">SUM(A194,B194)</f>
        <v>11</v>
      </c>
    </row>
    <row r="195" customFormat="false" ht="15" hidden="false" customHeight="false" outlineLevel="0" collapsed="false">
      <c r="A195" s="9" t="n">
        <f aca="true">+INT(RAND()*6)+1</f>
        <v>4</v>
      </c>
      <c r="B195" s="9" t="n">
        <f aca="true">+INT(RAND()*6)+1</f>
        <v>6</v>
      </c>
      <c r="C195" s="8" t="n">
        <f aca="false">SUM(A195,B195)</f>
        <v>10</v>
      </c>
    </row>
    <row r="196" customFormat="false" ht="15" hidden="false" customHeight="false" outlineLevel="0" collapsed="false">
      <c r="A196" s="9" t="n">
        <f aca="true">+INT(RAND()*6)+1</f>
        <v>6</v>
      </c>
      <c r="B196" s="9" t="n">
        <f aca="true">+INT(RAND()*6)+1</f>
        <v>4</v>
      </c>
      <c r="C196" s="8" t="n">
        <f aca="false">SUM(A196,B196)</f>
        <v>10</v>
      </c>
    </row>
    <row r="197" customFormat="false" ht="15" hidden="false" customHeight="false" outlineLevel="0" collapsed="false">
      <c r="A197" s="9" t="n">
        <f aca="true">+INT(RAND()*6)+1</f>
        <v>5</v>
      </c>
      <c r="B197" s="9" t="n">
        <f aca="true">+INT(RAND()*6)+1</f>
        <v>5</v>
      </c>
      <c r="C197" s="8" t="n">
        <f aca="false">SUM(A197,B197)</f>
        <v>10</v>
      </c>
    </row>
    <row r="198" customFormat="false" ht="15" hidden="false" customHeight="false" outlineLevel="0" collapsed="false">
      <c r="A198" s="9" t="n">
        <f aca="true">+INT(RAND()*6)+1</f>
        <v>6</v>
      </c>
      <c r="B198" s="9" t="n">
        <f aca="true">+INT(RAND()*6)+1</f>
        <v>1</v>
      </c>
      <c r="C198" s="8" t="n">
        <f aca="false">SUM(A198,B198)</f>
        <v>7</v>
      </c>
    </row>
    <row r="199" customFormat="false" ht="15" hidden="false" customHeight="false" outlineLevel="0" collapsed="false">
      <c r="A199" s="9" t="n">
        <f aca="true">+INT(RAND()*6)+1</f>
        <v>1</v>
      </c>
      <c r="B199" s="9" t="n">
        <f aca="true">+INT(RAND()*6)+1</f>
        <v>5</v>
      </c>
      <c r="C199" s="8" t="n">
        <f aca="false">SUM(A199,B199)</f>
        <v>6</v>
      </c>
    </row>
    <row r="200" customFormat="false" ht="15" hidden="false" customHeight="false" outlineLevel="0" collapsed="false">
      <c r="A200" s="9" t="n">
        <f aca="true">+INT(RAND()*6)+1</f>
        <v>1</v>
      </c>
      <c r="B200" s="9" t="n">
        <f aca="true">+INT(RAND()*6)+1</f>
        <v>4</v>
      </c>
      <c r="C200" s="8" t="n">
        <f aca="false">SUM(A200,B200)</f>
        <v>5</v>
      </c>
    </row>
    <row r="201" customFormat="false" ht="15" hidden="false" customHeight="false" outlineLevel="0" collapsed="false">
      <c r="A201" s="9" t="n">
        <f aca="true">+INT(RAND()*6)+1</f>
        <v>3</v>
      </c>
      <c r="B201" s="9" t="n">
        <f aca="true">+INT(RAND()*6)+1</f>
        <v>5</v>
      </c>
      <c r="C201" s="8" t="n">
        <f aca="false">SUM(A201,B201)</f>
        <v>8</v>
      </c>
    </row>
    <row r="202" customFormat="false" ht="15" hidden="false" customHeight="false" outlineLevel="0" collapsed="false">
      <c r="A202" s="9" t="n">
        <f aca="true">+INT(RAND()*6)+1</f>
        <v>5</v>
      </c>
      <c r="B202" s="9" t="n">
        <f aca="true">+INT(RAND()*6)+1</f>
        <v>2</v>
      </c>
      <c r="C202" s="8" t="n">
        <f aca="false">SUM(A202,B202)</f>
        <v>7</v>
      </c>
    </row>
    <row r="203" customFormat="false" ht="15" hidden="false" customHeight="false" outlineLevel="0" collapsed="false">
      <c r="A203" s="9" t="n">
        <f aca="true">+INT(RAND()*6)+1</f>
        <v>3</v>
      </c>
      <c r="B203" s="9" t="n">
        <f aca="true">+INT(RAND()*6)+1</f>
        <v>4</v>
      </c>
      <c r="C203" s="8" t="n">
        <f aca="false">SUM(A203,B203)</f>
        <v>7</v>
      </c>
    </row>
    <row r="204" customFormat="false" ht="15" hidden="false" customHeight="false" outlineLevel="0" collapsed="false">
      <c r="A204" s="9" t="n">
        <f aca="true">+INT(RAND()*6)+1</f>
        <v>1</v>
      </c>
      <c r="B204" s="9" t="n">
        <f aca="true">+INT(RAND()*6)+1</f>
        <v>4</v>
      </c>
      <c r="C204" s="8" t="n">
        <f aca="false">SUM(A204,B204)</f>
        <v>5</v>
      </c>
    </row>
    <row r="205" customFormat="false" ht="15" hidden="false" customHeight="false" outlineLevel="0" collapsed="false">
      <c r="A205" s="9" t="n">
        <f aca="true">+INT(RAND()*6)+1</f>
        <v>1</v>
      </c>
      <c r="B205" s="9" t="n">
        <f aca="true">+INT(RAND()*6)+1</f>
        <v>4</v>
      </c>
      <c r="C205" s="8" t="n">
        <f aca="false">SUM(A205,B205)</f>
        <v>5</v>
      </c>
    </row>
    <row r="206" customFormat="false" ht="15" hidden="false" customHeight="false" outlineLevel="0" collapsed="false">
      <c r="A206" s="9" t="n">
        <f aca="true">+INT(RAND()*6)+1</f>
        <v>3</v>
      </c>
      <c r="B206" s="9" t="n">
        <f aca="true">+INT(RAND()*6)+1</f>
        <v>4</v>
      </c>
      <c r="C206" s="8" t="n">
        <f aca="false">SUM(A206,B206)</f>
        <v>7</v>
      </c>
    </row>
    <row r="207" customFormat="false" ht="15" hidden="false" customHeight="false" outlineLevel="0" collapsed="false">
      <c r="A207" s="9" t="n">
        <f aca="true">+INT(RAND()*6)+1</f>
        <v>2</v>
      </c>
      <c r="B207" s="9" t="n">
        <f aca="true">+INT(RAND()*6)+1</f>
        <v>5</v>
      </c>
      <c r="C207" s="8" t="n">
        <f aca="false">SUM(A207,B207)</f>
        <v>7</v>
      </c>
    </row>
    <row r="208" customFormat="false" ht="15" hidden="false" customHeight="false" outlineLevel="0" collapsed="false">
      <c r="A208" s="9" t="n">
        <f aca="true">+INT(RAND()*6)+1</f>
        <v>6</v>
      </c>
      <c r="B208" s="9" t="n">
        <f aca="true">+INT(RAND()*6)+1</f>
        <v>1</v>
      </c>
      <c r="C208" s="8" t="n">
        <f aca="false">SUM(A208,B208)</f>
        <v>7</v>
      </c>
    </row>
    <row r="209" customFormat="false" ht="15" hidden="false" customHeight="false" outlineLevel="0" collapsed="false">
      <c r="A209" s="9" t="n">
        <f aca="true">+INT(RAND()*6)+1</f>
        <v>6</v>
      </c>
      <c r="B209" s="9" t="n">
        <f aca="true">+INT(RAND()*6)+1</f>
        <v>1</v>
      </c>
      <c r="C209" s="8" t="n">
        <f aca="false">SUM(A209,B209)</f>
        <v>7</v>
      </c>
    </row>
    <row r="210" customFormat="false" ht="15" hidden="false" customHeight="false" outlineLevel="0" collapsed="false">
      <c r="A210" s="9" t="n">
        <f aca="true">+INT(RAND()*6)+1</f>
        <v>1</v>
      </c>
      <c r="B210" s="9" t="n">
        <f aca="true">+INT(RAND()*6)+1</f>
        <v>2</v>
      </c>
      <c r="C210" s="8" t="n">
        <f aca="false">SUM(A210,B210)</f>
        <v>3</v>
      </c>
    </row>
    <row r="211" customFormat="false" ht="15" hidden="false" customHeight="false" outlineLevel="0" collapsed="false">
      <c r="A211" s="9" t="n">
        <f aca="true">+INT(RAND()*6)+1</f>
        <v>5</v>
      </c>
      <c r="B211" s="9" t="n">
        <f aca="true">+INT(RAND()*6)+1</f>
        <v>4</v>
      </c>
      <c r="C211" s="8" t="n">
        <f aca="false">SUM(A211,B211)</f>
        <v>9</v>
      </c>
    </row>
    <row r="212" customFormat="false" ht="15" hidden="false" customHeight="false" outlineLevel="0" collapsed="false">
      <c r="A212" s="9" t="n">
        <f aca="true">+INT(RAND()*6)+1</f>
        <v>4</v>
      </c>
      <c r="B212" s="9" t="n">
        <f aca="true">+INT(RAND()*6)+1</f>
        <v>2</v>
      </c>
      <c r="C212" s="8" t="n">
        <f aca="false">SUM(A212,B212)</f>
        <v>6</v>
      </c>
    </row>
    <row r="213" customFormat="false" ht="15" hidden="false" customHeight="false" outlineLevel="0" collapsed="false">
      <c r="A213" s="9" t="n">
        <f aca="true">+INT(RAND()*6)+1</f>
        <v>6</v>
      </c>
      <c r="B213" s="9" t="n">
        <f aca="true">+INT(RAND()*6)+1</f>
        <v>1</v>
      </c>
      <c r="C213" s="8" t="n">
        <f aca="false">SUM(A213,B213)</f>
        <v>7</v>
      </c>
    </row>
    <row r="214" customFormat="false" ht="15" hidden="false" customHeight="false" outlineLevel="0" collapsed="false">
      <c r="A214" s="9" t="n">
        <f aca="true">+INT(RAND()*6)+1</f>
        <v>1</v>
      </c>
      <c r="B214" s="9" t="n">
        <f aca="true">+INT(RAND()*6)+1</f>
        <v>5</v>
      </c>
      <c r="C214" s="8" t="n">
        <f aca="false">SUM(A214,B214)</f>
        <v>6</v>
      </c>
    </row>
    <row r="215" customFormat="false" ht="15" hidden="false" customHeight="false" outlineLevel="0" collapsed="false">
      <c r="A215" s="9" t="n">
        <f aca="true">+INT(RAND()*6)+1</f>
        <v>2</v>
      </c>
      <c r="B215" s="9" t="n">
        <f aca="true">+INT(RAND()*6)+1</f>
        <v>1</v>
      </c>
      <c r="C215" s="8" t="n">
        <f aca="false">SUM(A215,B215)</f>
        <v>3</v>
      </c>
    </row>
    <row r="216" customFormat="false" ht="15" hidden="false" customHeight="false" outlineLevel="0" collapsed="false">
      <c r="A216" s="9" t="n">
        <f aca="true">+INT(RAND()*6)+1</f>
        <v>5</v>
      </c>
      <c r="B216" s="9" t="n">
        <f aca="true">+INT(RAND()*6)+1</f>
        <v>3</v>
      </c>
      <c r="C216" s="8" t="n">
        <f aca="false">SUM(A216,B216)</f>
        <v>8</v>
      </c>
    </row>
    <row r="217" customFormat="false" ht="15" hidden="false" customHeight="false" outlineLevel="0" collapsed="false">
      <c r="A217" s="9" t="n">
        <f aca="true">+INT(RAND()*6)+1</f>
        <v>3</v>
      </c>
      <c r="B217" s="9" t="n">
        <f aca="true">+INT(RAND()*6)+1</f>
        <v>6</v>
      </c>
      <c r="C217" s="8" t="n">
        <f aca="false">SUM(A217,B217)</f>
        <v>9</v>
      </c>
    </row>
    <row r="218" customFormat="false" ht="15" hidden="false" customHeight="false" outlineLevel="0" collapsed="false">
      <c r="A218" s="9" t="n">
        <f aca="true">+INT(RAND()*6)+1</f>
        <v>3</v>
      </c>
      <c r="B218" s="9" t="n">
        <f aca="true">+INT(RAND()*6)+1</f>
        <v>4</v>
      </c>
      <c r="C218" s="8" t="n">
        <f aca="false">SUM(A218,B218)</f>
        <v>7</v>
      </c>
    </row>
    <row r="219" customFormat="false" ht="15" hidden="false" customHeight="false" outlineLevel="0" collapsed="false">
      <c r="A219" s="9" t="n">
        <f aca="true">+INT(RAND()*6)+1</f>
        <v>5</v>
      </c>
      <c r="B219" s="9" t="n">
        <f aca="true">+INT(RAND()*6)+1</f>
        <v>2</v>
      </c>
      <c r="C219" s="8" t="n">
        <f aca="false">SUM(A219,B219)</f>
        <v>7</v>
      </c>
    </row>
    <row r="220" customFormat="false" ht="15" hidden="false" customHeight="false" outlineLevel="0" collapsed="false">
      <c r="A220" s="9" t="n">
        <f aca="true">+INT(RAND()*6)+1</f>
        <v>1</v>
      </c>
      <c r="B220" s="9" t="n">
        <f aca="true">+INT(RAND()*6)+1</f>
        <v>4</v>
      </c>
      <c r="C220" s="8" t="n">
        <f aca="false">SUM(A220,B220)</f>
        <v>5</v>
      </c>
    </row>
    <row r="221" customFormat="false" ht="15" hidden="false" customHeight="false" outlineLevel="0" collapsed="false">
      <c r="A221" s="9" t="n">
        <f aca="true">+INT(RAND()*6)+1</f>
        <v>5</v>
      </c>
      <c r="B221" s="9" t="n">
        <f aca="true">+INT(RAND()*6)+1</f>
        <v>6</v>
      </c>
      <c r="C221" s="8" t="n">
        <f aca="false">SUM(A221,B221)</f>
        <v>11</v>
      </c>
    </row>
    <row r="222" customFormat="false" ht="15" hidden="false" customHeight="false" outlineLevel="0" collapsed="false">
      <c r="A222" s="9" t="n">
        <f aca="true">+INT(RAND()*6)+1</f>
        <v>3</v>
      </c>
      <c r="B222" s="9" t="n">
        <f aca="true">+INT(RAND()*6)+1</f>
        <v>2</v>
      </c>
      <c r="C222" s="8" t="n">
        <f aca="false">SUM(A222,B222)</f>
        <v>5</v>
      </c>
    </row>
    <row r="223" customFormat="false" ht="15" hidden="false" customHeight="false" outlineLevel="0" collapsed="false">
      <c r="A223" s="9" t="n">
        <f aca="true">+INT(RAND()*6)+1</f>
        <v>5</v>
      </c>
      <c r="B223" s="9" t="n">
        <f aca="true">+INT(RAND()*6)+1</f>
        <v>3</v>
      </c>
      <c r="C223" s="8" t="n">
        <f aca="false">SUM(A223,B223)</f>
        <v>8</v>
      </c>
    </row>
    <row r="224" customFormat="false" ht="15" hidden="false" customHeight="false" outlineLevel="0" collapsed="false">
      <c r="A224" s="9" t="n">
        <f aca="true">+INT(RAND()*6)+1</f>
        <v>1</v>
      </c>
      <c r="B224" s="9" t="n">
        <f aca="true">+INT(RAND()*6)+1</f>
        <v>6</v>
      </c>
      <c r="C224" s="8" t="n">
        <f aca="false">SUM(A224,B224)</f>
        <v>7</v>
      </c>
    </row>
    <row r="225" customFormat="false" ht="15" hidden="false" customHeight="false" outlineLevel="0" collapsed="false">
      <c r="A225" s="9" t="n">
        <f aca="true">+INT(RAND()*6)+1</f>
        <v>3</v>
      </c>
      <c r="B225" s="9" t="n">
        <f aca="true">+INT(RAND()*6)+1</f>
        <v>6</v>
      </c>
      <c r="C225" s="8" t="n">
        <f aca="false">SUM(A225,B225)</f>
        <v>9</v>
      </c>
    </row>
    <row r="226" customFormat="false" ht="15" hidden="false" customHeight="false" outlineLevel="0" collapsed="false">
      <c r="A226" s="9" t="n">
        <f aca="true">+INT(RAND()*6)+1</f>
        <v>1</v>
      </c>
      <c r="B226" s="9" t="n">
        <f aca="true">+INT(RAND()*6)+1</f>
        <v>1</v>
      </c>
      <c r="C226" s="8" t="n">
        <f aca="false">SUM(A226,B226)</f>
        <v>2</v>
      </c>
    </row>
    <row r="227" customFormat="false" ht="15" hidden="false" customHeight="false" outlineLevel="0" collapsed="false">
      <c r="A227" s="9" t="n">
        <f aca="true">+INT(RAND()*6)+1</f>
        <v>5</v>
      </c>
      <c r="B227" s="9" t="n">
        <f aca="true">+INT(RAND()*6)+1</f>
        <v>1</v>
      </c>
      <c r="C227" s="8" t="n">
        <f aca="false">SUM(A227,B227)</f>
        <v>6</v>
      </c>
    </row>
    <row r="228" customFormat="false" ht="15" hidden="false" customHeight="false" outlineLevel="0" collapsed="false">
      <c r="A228" s="9" t="n">
        <f aca="true">+INT(RAND()*6)+1</f>
        <v>2</v>
      </c>
      <c r="B228" s="9" t="n">
        <f aca="true">+INT(RAND()*6)+1</f>
        <v>3</v>
      </c>
      <c r="C228" s="8" t="n">
        <f aca="false">SUM(A228,B228)</f>
        <v>5</v>
      </c>
    </row>
    <row r="229" customFormat="false" ht="15" hidden="false" customHeight="false" outlineLevel="0" collapsed="false">
      <c r="A229" s="9" t="n">
        <f aca="true">+INT(RAND()*6)+1</f>
        <v>2</v>
      </c>
      <c r="B229" s="9" t="n">
        <f aca="true">+INT(RAND()*6)+1</f>
        <v>6</v>
      </c>
      <c r="C229" s="8" t="n">
        <f aca="false">SUM(A229,B229)</f>
        <v>8</v>
      </c>
    </row>
    <row r="230" customFormat="false" ht="15" hidden="false" customHeight="false" outlineLevel="0" collapsed="false">
      <c r="A230" s="9" t="n">
        <f aca="true">+INT(RAND()*6)+1</f>
        <v>3</v>
      </c>
      <c r="B230" s="9" t="n">
        <f aca="true">+INT(RAND()*6)+1</f>
        <v>2</v>
      </c>
      <c r="C230" s="8" t="n">
        <f aca="false">SUM(A230,B230)</f>
        <v>5</v>
      </c>
    </row>
    <row r="231" customFormat="false" ht="15" hidden="false" customHeight="false" outlineLevel="0" collapsed="false">
      <c r="A231" s="9" t="n">
        <f aca="true">+INT(RAND()*6)+1</f>
        <v>3</v>
      </c>
      <c r="B231" s="9" t="n">
        <f aca="true">+INT(RAND()*6)+1</f>
        <v>3</v>
      </c>
      <c r="C231" s="8" t="n">
        <f aca="false">SUM(A231,B231)</f>
        <v>6</v>
      </c>
    </row>
    <row r="232" customFormat="false" ht="15" hidden="false" customHeight="false" outlineLevel="0" collapsed="false">
      <c r="A232" s="9" t="n">
        <f aca="true">+INT(RAND()*6)+1</f>
        <v>2</v>
      </c>
      <c r="B232" s="9" t="n">
        <f aca="true">+INT(RAND()*6)+1</f>
        <v>4</v>
      </c>
      <c r="C232" s="8" t="n">
        <f aca="false">SUM(A232,B232)</f>
        <v>6</v>
      </c>
    </row>
    <row r="233" customFormat="false" ht="15" hidden="false" customHeight="false" outlineLevel="0" collapsed="false">
      <c r="A233" s="9" t="n">
        <f aca="true">+INT(RAND()*6)+1</f>
        <v>2</v>
      </c>
      <c r="B233" s="9" t="n">
        <f aca="true">+INT(RAND()*6)+1</f>
        <v>1</v>
      </c>
      <c r="C233" s="8" t="n">
        <f aca="false">SUM(A233,B233)</f>
        <v>3</v>
      </c>
    </row>
    <row r="234" customFormat="false" ht="15" hidden="false" customHeight="false" outlineLevel="0" collapsed="false">
      <c r="A234" s="9" t="n">
        <f aca="true">+INT(RAND()*6)+1</f>
        <v>2</v>
      </c>
      <c r="B234" s="9" t="n">
        <f aca="true">+INT(RAND()*6)+1</f>
        <v>2</v>
      </c>
      <c r="C234" s="8" t="n">
        <f aca="false">SUM(A234,B234)</f>
        <v>4</v>
      </c>
    </row>
    <row r="235" customFormat="false" ht="15" hidden="false" customHeight="false" outlineLevel="0" collapsed="false">
      <c r="A235" s="9" t="n">
        <f aca="true">+INT(RAND()*6)+1</f>
        <v>2</v>
      </c>
      <c r="B235" s="9" t="n">
        <f aca="true">+INT(RAND()*6)+1</f>
        <v>2</v>
      </c>
      <c r="C235" s="8" t="n">
        <f aca="false">SUM(A235,B235)</f>
        <v>4</v>
      </c>
    </row>
    <row r="236" customFormat="false" ht="15" hidden="false" customHeight="false" outlineLevel="0" collapsed="false">
      <c r="A236" s="9" t="n">
        <f aca="true">+INT(RAND()*6)+1</f>
        <v>4</v>
      </c>
      <c r="B236" s="9" t="n">
        <f aca="true">+INT(RAND()*6)+1</f>
        <v>6</v>
      </c>
      <c r="C236" s="8" t="n">
        <f aca="false">SUM(A236,B236)</f>
        <v>10</v>
      </c>
    </row>
    <row r="237" customFormat="false" ht="15" hidden="false" customHeight="false" outlineLevel="0" collapsed="false">
      <c r="A237" s="9" t="n">
        <f aca="true">+INT(RAND()*6)+1</f>
        <v>4</v>
      </c>
      <c r="B237" s="9" t="n">
        <f aca="true">+INT(RAND()*6)+1</f>
        <v>4</v>
      </c>
      <c r="C237" s="8" t="n">
        <f aca="false">SUM(A237,B237)</f>
        <v>8</v>
      </c>
    </row>
    <row r="238" customFormat="false" ht="15" hidden="false" customHeight="false" outlineLevel="0" collapsed="false">
      <c r="A238" s="9" t="n">
        <f aca="true">+INT(RAND()*6)+1</f>
        <v>2</v>
      </c>
      <c r="B238" s="9" t="n">
        <f aca="true">+INT(RAND()*6)+1</f>
        <v>6</v>
      </c>
      <c r="C238" s="8" t="n">
        <f aca="false">SUM(A238,B238)</f>
        <v>8</v>
      </c>
    </row>
    <row r="239" customFormat="false" ht="15" hidden="false" customHeight="false" outlineLevel="0" collapsed="false">
      <c r="A239" s="9" t="n">
        <f aca="true">+INT(RAND()*6)+1</f>
        <v>5</v>
      </c>
      <c r="B239" s="9" t="n">
        <f aca="true">+INT(RAND()*6)+1</f>
        <v>5</v>
      </c>
      <c r="C239" s="8" t="n">
        <f aca="false">SUM(A239,B239)</f>
        <v>10</v>
      </c>
    </row>
    <row r="240" customFormat="false" ht="15" hidden="false" customHeight="false" outlineLevel="0" collapsed="false">
      <c r="A240" s="9" t="n">
        <f aca="true">+INT(RAND()*6)+1</f>
        <v>5</v>
      </c>
      <c r="B240" s="9" t="n">
        <f aca="true">+INT(RAND()*6)+1</f>
        <v>3</v>
      </c>
      <c r="C240" s="8" t="n">
        <f aca="false">SUM(A240,B240)</f>
        <v>8</v>
      </c>
    </row>
    <row r="241" customFormat="false" ht="15" hidden="false" customHeight="false" outlineLevel="0" collapsed="false">
      <c r="A241" s="9" t="n">
        <f aca="true">+INT(RAND()*6)+1</f>
        <v>2</v>
      </c>
      <c r="B241" s="9" t="n">
        <f aca="true">+INT(RAND()*6)+1</f>
        <v>5</v>
      </c>
      <c r="C241" s="8" t="n">
        <f aca="false">SUM(A241,B241)</f>
        <v>7</v>
      </c>
    </row>
    <row r="242" customFormat="false" ht="15" hidden="false" customHeight="false" outlineLevel="0" collapsed="false">
      <c r="A242" s="9" t="n">
        <f aca="true">+INT(RAND()*6)+1</f>
        <v>3</v>
      </c>
      <c r="B242" s="9" t="n">
        <f aca="true">+INT(RAND()*6)+1</f>
        <v>3</v>
      </c>
      <c r="C242" s="8" t="n">
        <f aca="false">SUM(A242,B242)</f>
        <v>6</v>
      </c>
    </row>
    <row r="243" customFormat="false" ht="15" hidden="false" customHeight="false" outlineLevel="0" collapsed="false">
      <c r="A243" s="9" t="n">
        <f aca="true">+INT(RAND()*6)+1</f>
        <v>2</v>
      </c>
      <c r="B243" s="9" t="n">
        <f aca="true">+INT(RAND()*6)+1</f>
        <v>6</v>
      </c>
      <c r="C243" s="8" t="n">
        <f aca="false">SUM(A243,B243)</f>
        <v>8</v>
      </c>
    </row>
    <row r="244" customFormat="false" ht="15" hidden="false" customHeight="false" outlineLevel="0" collapsed="false">
      <c r="A244" s="9" t="n">
        <f aca="true">+INT(RAND()*6)+1</f>
        <v>3</v>
      </c>
      <c r="B244" s="9" t="n">
        <f aca="true">+INT(RAND()*6)+1</f>
        <v>6</v>
      </c>
      <c r="C244" s="8" t="n">
        <f aca="false">SUM(A244,B244)</f>
        <v>9</v>
      </c>
    </row>
    <row r="245" customFormat="false" ht="15" hidden="false" customHeight="false" outlineLevel="0" collapsed="false">
      <c r="A245" s="9" t="n">
        <f aca="true">+INT(RAND()*6)+1</f>
        <v>3</v>
      </c>
      <c r="B245" s="9" t="n">
        <f aca="true">+INT(RAND()*6)+1</f>
        <v>1</v>
      </c>
      <c r="C245" s="8" t="n">
        <f aca="false">SUM(A245,B245)</f>
        <v>4</v>
      </c>
    </row>
    <row r="246" customFormat="false" ht="15" hidden="false" customHeight="false" outlineLevel="0" collapsed="false">
      <c r="A246" s="9" t="n">
        <f aca="true">+INT(RAND()*6)+1</f>
        <v>1</v>
      </c>
      <c r="B246" s="9" t="n">
        <f aca="true">+INT(RAND()*6)+1</f>
        <v>2</v>
      </c>
      <c r="C246" s="8" t="n">
        <f aca="false">SUM(A246,B246)</f>
        <v>3</v>
      </c>
    </row>
    <row r="247" customFormat="false" ht="15" hidden="false" customHeight="false" outlineLevel="0" collapsed="false">
      <c r="A247" s="9" t="n">
        <f aca="true">+INT(RAND()*6)+1</f>
        <v>5</v>
      </c>
      <c r="B247" s="9" t="n">
        <f aca="true">+INT(RAND()*6)+1</f>
        <v>5</v>
      </c>
      <c r="C247" s="8" t="n">
        <f aca="false">SUM(A247,B247)</f>
        <v>10</v>
      </c>
    </row>
    <row r="248" customFormat="false" ht="15" hidden="false" customHeight="false" outlineLevel="0" collapsed="false">
      <c r="A248" s="9" t="n">
        <f aca="true">+INT(RAND()*6)+1</f>
        <v>5</v>
      </c>
      <c r="B248" s="9" t="n">
        <f aca="true">+INT(RAND()*6)+1</f>
        <v>6</v>
      </c>
      <c r="C248" s="8" t="n">
        <f aca="false">SUM(A248,B248)</f>
        <v>11</v>
      </c>
    </row>
    <row r="249" customFormat="false" ht="15" hidden="false" customHeight="false" outlineLevel="0" collapsed="false">
      <c r="A249" s="9" t="n">
        <f aca="true">+INT(RAND()*6)+1</f>
        <v>3</v>
      </c>
      <c r="B249" s="9" t="n">
        <f aca="true">+INT(RAND()*6)+1</f>
        <v>2</v>
      </c>
      <c r="C249" s="8" t="n">
        <f aca="false">SUM(A249,B249)</f>
        <v>5</v>
      </c>
    </row>
    <row r="250" customFormat="false" ht="15" hidden="false" customHeight="false" outlineLevel="0" collapsed="false">
      <c r="A250" s="9" t="n">
        <f aca="true">+INT(RAND()*6)+1</f>
        <v>1</v>
      </c>
      <c r="B250" s="9" t="n">
        <f aca="true">+INT(RAND()*6)+1</f>
        <v>4</v>
      </c>
      <c r="C250" s="8" t="n">
        <f aca="false">SUM(A250,B250)</f>
        <v>5</v>
      </c>
    </row>
    <row r="251" customFormat="false" ht="15" hidden="false" customHeight="false" outlineLevel="0" collapsed="false">
      <c r="A251" s="9" t="n">
        <f aca="true">+INT(RAND()*6)+1</f>
        <v>6</v>
      </c>
      <c r="B251" s="9" t="n">
        <f aca="true">+INT(RAND()*6)+1</f>
        <v>5</v>
      </c>
      <c r="C251" s="8" t="n">
        <f aca="false">SUM(A251,B251)</f>
        <v>11</v>
      </c>
    </row>
    <row r="252" customFormat="false" ht="15" hidden="false" customHeight="false" outlineLevel="0" collapsed="false">
      <c r="A252" s="9" t="n">
        <f aca="true">+INT(RAND()*6)+1</f>
        <v>4</v>
      </c>
      <c r="B252" s="9" t="n">
        <f aca="true">+INT(RAND()*6)+1</f>
        <v>5</v>
      </c>
      <c r="C252" s="8" t="n">
        <f aca="false">SUM(A252,B252)</f>
        <v>9</v>
      </c>
    </row>
    <row r="253" customFormat="false" ht="15" hidden="false" customHeight="false" outlineLevel="0" collapsed="false">
      <c r="A253" s="9" t="n">
        <f aca="true">+INT(RAND()*6)+1</f>
        <v>2</v>
      </c>
      <c r="B253" s="9" t="n">
        <f aca="true">+INT(RAND()*6)+1</f>
        <v>6</v>
      </c>
      <c r="C253" s="8" t="n">
        <f aca="false">SUM(A253,B253)</f>
        <v>8</v>
      </c>
    </row>
    <row r="254" customFormat="false" ht="15" hidden="false" customHeight="false" outlineLevel="0" collapsed="false">
      <c r="A254" s="9" t="n">
        <f aca="true">+INT(RAND()*6)+1</f>
        <v>4</v>
      </c>
      <c r="B254" s="9" t="n">
        <f aca="true">+INT(RAND()*6)+1</f>
        <v>3</v>
      </c>
      <c r="C254" s="8" t="n">
        <f aca="false">SUM(A254,B254)</f>
        <v>7</v>
      </c>
    </row>
    <row r="255" customFormat="false" ht="15" hidden="false" customHeight="false" outlineLevel="0" collapsed="false">
      <c r="A255" s="9" t="n">
        <f aca="true">+INT(RAND()*6)+1</f>
        <v>2</v>
      </c>
      <c r="B255" s="9" t="n">
        <f aca="true">+INT(RAND()*6)+1</f>
        <v>6</v>
      </c>
      <c r="C255" s="8" t="n">
        <f aca="false">SUM(A255,B255)</f>
        <v>8</v>
      </c>
    </row>
    <row r="256" customFormat="false" ht="15" hidden="false" customHeight="false" outlineLevel="0" collapsed="false">
      <c r="A256" s="9" t="n">
        <f aca="true">+INT(RAND()*6)+1</f>
        <v>6</v>
      </c>
      <c r="B256" s="9" t="n">
        <f aca="true">+INT(RAND()*6)+1</f>
        <v>6</v>
      </c>
      <c r="C256" s="8" t="n">
        <f aca="false">SUM(A256,B256)</f>
        <v>12</v>
      </c>
    </row>
    <row r="257" customFormat="false" ht="15" hidden="false" customHeight="false" outlineLevel="0" collapsed="false">
      <c r="A257" s="9" t="n">
        <f aca="true">+INT(RAND()*6)+1</f>
        <v>3</v>
      </c>
      <c r="B257" s="9" t="n">
        <f aca="true">+INT(RAND()*6)+1</f>
        <v>2</v>
      </c>
      <c r="C257" s="8" t="n">
        <f aca="false">SUM(A257,B257)</f>
        <v>5</v>
      </c>
    </row>
    <row r="258" customFormat="false" ht="15" hidden="false" customHeight="false" outlineLevel="0" collapsed="false">
      <c r="A258" s="9" t="n">
        <f aca="true">+INT(RAND()*6)+1</f>
        <v>1</v>
      </c>
      <c r="B258" s="9" t="n">
        <f aca="true">+INT(RAND()*6)+1</f>
        <v>2</v>
      </c>
      <c r="C258" s="8" t="n">
        <f aca="false">SUM(A258,B258)</f>
        <v>3</v>
      </c>
    </row>
    <row r="259" customFormat="false" ht="15" hidden="false" customHeight="false" outlineLevel="0" collapsed="false">
      <c r="A259" s="9" t="n">
        <f aca="true">+INT(RAND()*6)+1</f>
        <v>3</v>
      </c>
      <c r="B259" s="9" t="n">
        <f aca="true">+INT(RAND()*6)+1</f>
        <v>4</v>
      </c>
      <c r="C259" s="8" t="n">
        <f aca="false">SUM(A259,B259)</f>
        <v>7</v>
      </c>
    </row>
    <row r="260" customFormat="false" ht="15" hidden="false" customHeight="false" outlineLevel="0" collapsed="false">
      <c r="A260" s="9" t="n">
        <f aca="true">+INT(RAND()*6)+1</f>
        <v>3</v>
      </c>
      <c r="B260" s="9" t="n">
        <f aca="true">+INT(RAND()*6)+1</f>
        <v>2</v>
      </c>
      <c r="C260" s="8" t="n">
        <f aca="false">SUM(A260,B260)</f>
        <v>5</v>
      </c>
    </row>
    <row r="261" customFormat="false" ht="15" hidden="false" customHeight="false" outlineLevel="0" collapsed="false">
      <c r="A261" s="9" t="n">
        <f aca="true">+INT(RAND()*6)+1</f>
        <v>4</v>
      </c>
      <c r="B261" s="9" t="n">
        <f aca="true">+INT(RAND()*6)+1</f>
        <v>4</v>
      </c>
      <c r="C261" s="8" t="n">
        <f aca="false">SUM(A261,B261)</f>
        <v>8</v>
      </c>
    </row>
    <row r="262" customFormat="false" ht="15" hidden="false" customHeight="false" outlineLevel="0" collapsed="false">
      <c r="A262" s="9" t="n">
        <f aca="true">+INT(RAND()*6)+1</f>
        <v>6</v>
      </c>
      <c r="B262" s="9" t="n">
        <f aca="true">+INT(RAND()*6)+1</f>
        <v>5</v>
      </c>
      <c r="C262" s="8" t="n">
        <f aca="false">SUM(A262,B262)</f>
        <v>11</v>
      </c>
    </row>
    <row r="263" customFormat="false" ht="15" hidden="false" customHeight="false" outlineLevel="0" collapsed="false">
      <c r="A263" s="9" t="n">
        <f aca="true">+INT(RAND()*6)+1</f>
        <v>5</v>
      </c>
      <c r="B263" s="9" t="n">
        <f aca="true">+INT(RAND()*6)+1</f>
        <v>2</v>
      </c>
      <c r="C263" s="8" t="n">
        <f aca="false">SUM(A263,B263)</f>
        <v>7</v>
      </c>
    </row>
    <row r="264" customFormat="false" ht="15" hidden="false" customHeight="false" outlineLevel="0" collapsed="false">
      <c r="A264" s="9" t="n">
        <f aca="true">+INT(RAND()*6)+1</f>
        <v>4</v>
      </c>
      <c r="B264" s="9" t="n">
        <f aca="true">+INT(RAND()*6)+1</f>
        <v>6</v>
      </c>
      <c r="C264" s="8" t="n">
        <f aca="false">SUM(A264,B264)</f>
        <v>10</v>
      </c>
    </row>
    <row r="265" customFormat="false" ht="15" hidden="false" customHeight="false" outlineLevel="0" collapsed="false">
      <c r="A265" s="9" t="n">
        <f aca="true">+INT(RAND()*6)+1</f>
        <v>6</v>
      </c>
      <c r="B265" s="9" t="n">
        <f aca="true">+INT(RAND()*6)+1</f>
        <v>1</v>
      </c>
      <c r="C265" s="8" t="n">
        <f aca="false">SUM(A265,B265)</f>
        <v>7</v>
      </c>
    </row>
    <row r="266" customFormat="false" ht="15" hidden="false" customHeight="false" outlineLevel="0" collapsed="false">
      <c r="A266" s="9" t="n">
        <f aca="true">+INT(RAND()*6)+1</f>
        <v>4</v>
      </c>
      <c r="B266" s="9" t="n">
        <f aca="true">+INT(RAND()*6)+1</f>
        <v>3</v>
      </c>
      <c r="C266" s="8" t="n">
        <f aca="false">SUM(A266,B266)</f>
        <v>7</v>
      </c>
    </row>
    <row r="267" customFormat="false" ht="15" hidden="false" customHeight="false" outlineLevel="0" collapsed="false">
      <c r="A267" s="9" t="n">
        <f aca="true">+INT(RAND()*6)+1</f>
        <v>5</v>
      </c>
      <c r="B267" s="9" t="n">
        <f aca="true">+INT(RAND()*6)+1</f>
        <v>4</v>
      </c>
      <c r="C267" s="8" t="n">
        <f aca="false">SUM(A267,B267)</f>
        <v>9</v>
      </c>
    </row>
    <row r="268" customFormat="false" ht="15" hidden="false" customHeight="false" outlineLevel="0" collapsed="false">
      <c r="A268" s="9" t="n">
        <f aca="true">+INT(RAND()*6)+1</f>
        <v>5</v>
      </c>
      <c r="B268" s="9" t="n">
        <f aca="true">+INT(RAND()*6)+1</f>
        <v>6</v>
      </c>
      <c r="C268" s="8" t="n">
        <f aca="false">SUM(A268,B268)</f>
        <v>11</v>
      </c>
    </row>
    <row r="269" customFormat="false" ht="15" hidden="false" customHeight="false" outlineLevel="0" collapsed="false">
      <c r="A269" s="9" t="n">
        <f aca="true">+INT(RAND()*6)+1</f>
        <v>1</v>
      </c>
      <c r="B269" s="9" t="n">
        <f aca="true">+INT(RAND()*6)+1</f>
        <v>4</v>
      </c>
      <c r="C269" s="8" t="n">
        <f aca="false">SUM(A269,B269)</f>
        <v>5</v>
      </c>
    </row>
    <row r="270" customFormat="false" ht="15" hidden="false" customHeight="false" outlineLevel="0" collapsed="false">
      <c r="A270" s="9" t="n">
        <f aca="true">+INT(RAND()*6)+1</f>
        <v>2</v>
      </c>
      <c r="B270" s="9" t="n">
        <f aca="true">+INT(RAND()*6)+1</f>
        <v>4</v>
      </c>
      <c r="C270" s="8" t="n">
        <f aca="false">SUM(A270,B270)</f>
        <v>6</v>
      </c>
    </row>
    <row r="271" customFormat="false" ht="15" hidden="false" customHeight="false" outlineLevel="0" collapsed="false">
      <c r="A271" s="9" t="n">
        <f aca="true">+INT(RAND()*6)+1</f>
        <v>5</v>
      </c>
      <c r="B271" s="9" t="n">
        <f aca="true">+INT(RAND()*6)+1</f>
        <v>5</v>
      </c>
      <c r="C271" s="8" t="n">
        <f aca="false">SUM(A271,B271)</f>
        <v>10</v>
      </c>
    </row>
    <row r="272" customFormat="false" ht="15" hidden="false" customHeight="false" outlineLevel="0" collapsed="false">
      <c r="A272" s="9" t="n">
        <f aca="true">+INT(RAND()*6)+1</f>
        <v>2</v>
      </c>
      <c r="B272" s="9" t="n">
        <f aca="true">+INT(RAND()*6)+1</f>
        <v>3</v>
      </c>
      <c r="C272" s="8" t="n">
        <f aca="false">SUM(A272,B272)</f>
        <v>5</v>
      </c>
    </row>
    <row r="273" customFormat="false" ht="15" hidden="false" customHeight="false" outlineLevel="0" collapsed="false">
      <c r="A273" s="9" t="n">
        <f aca="true">+INT(RAND()*6)+1</f>
        <v>4</v>
      </c>
      <c r="B273" s="9" t="n">
        <f aca="true">+INT(RAND()*6)+1</f>
        <v>4</v>
      </c>
      <c r="C273" s="8" t="n">
        <f aca="false">SUM(A273,B273)</f>
        <v>8</v>
      </c>
    </row>
    <row r="274" customFormat="false" ht="15" hidden="false" customHeight="false" outlineLevel="0" collapsed="false">
      <c r="A274" s="9" t="n">
        <f aca="true">+INT(RAND()*6)+1</f>
        <v>6</v>
      </c>
      <c r="B274" s="9" t="n">
        <f aca="true">+INT(RAND()*6)+1</f>
        <v>1</v>
      </c>
      <c r="C274" s="8" t="n">
        <f aca="false">SUM(A274,B274)</f>
        <v>7</v>
      </c>
    </row>
    <row r="275" customFormat="false" ht="15" hidden="false" customHeight="false" outlineLevel="0" collapsed="false">
      <c r="A275" s="9" t="n">
        <f aca="true">+INT(RAND()*6)+1</f>
        <v>3</v>
      </c>
      <c r="B275" s="9" t="n">
        <f aca="true">+INT(RAND()*6)+1</f>
        <v>6</v>
      </c>
      <c r="C275" s="8" t="n">
        <f aca="false">SUM(A275,B275)</f>
        <v>9</v>
      </c>
    </row>
    <row r="276" customFormat="false" ht="15" hidden="false" customHeight="false" outlineLevel="0" collapsed="false">
      <c r="A276" s="9" t="n">
        <f aca="true">+INT(RAND()*6)+1</f>
        <v>1</v>
      </c>
      <c r="B276" s="9" t="n">
        <f aca="true">+INT(RAND()*6)+1</f>
        <v>4</v>
      </c>
      <c r="C276" s="8" t="n">
        <f aca="false">SUM(A276,B276)</f>
        <v>5</v>
      </c>
    </row>
    <row r="277" customFormat="false" ht="15" hidden="false" customHeight="false" outlineLevel="0" collapsed="false">
      <c r="A277" s="9" t="n">
        <f aca="true">+INT(RAND()*6)+1</f>
        <v>2</v>
      </c>
      <c r="B277" s="9" t="n">
        <f aca="true">+INT(RAND()*6)+1</f>
        <v>5</v>
      </c>
      <c r="C277" s="8" t="n">
        <f aca="false">SUM(A277,B277)</f>
        <v>7</v>
      </c>
    </row>
    <row r="278" customFormat="false" ht="15" hidden="false" customHeight="false" outlineLevel="0" collapsed="false">
      <c r="A278" s="9" t="n">
        <f aca="true">+INT(RAND()*6)+1</f>
        <v>5</v>
      </c>
      <c r="B278" s="9" t="n">
        <f aca="true">+INT(RAND()*6)+1</f>
        <v>4</v>
      </c>
      <c r="C278" s="8" t="n">
        <f aca="false">SUM(A278,B278)</f>
        <v>9</v>
      </c>
    </row>
    <row r="279" customFormat="false" ht="15" hidden="false" customHeight="false" outlineLevel="0" collapsed="false">
      <c r="A279" s="9" t="n">
        <f aca="true">+INT(RAND()*6)+1</f>
        <v>4</v>
      </c>
      <c r="B279" s="9" t="n">
        <f aca="true">+INT(RAND()*6)+1</f>
        <v>5</v>
      </c>
      <c r="C279" s="8" t="n">
        <f aca="false">SUM(A279,B279)</f>
        <v>9</v>
      </c>
    </row>
    <row r="280" customFormat="false" ht="15" hidden="false" customHeight="false" outlineLevel="0" collapsed="false">
      <c r="A280" s="9" t="n">
        <f aca="true">+INT(RAND()*6)+1</f>
        <v>6</v>
      </c>
      <c r="B280" s="9" t="n">
        <f aca="true">+INT(RAND()*6)+1</f>
        <v>3</v>
      </c>
      <c r="C280" s="8" t="n">
        <f aca="false">SUM(A280,B280)</f>
        <v>9</v>
      </c>
    </row>
    <row r="281" customFormat="false" ht="15" hidden="false" customHeight="false" outlineLevel="0" collapsed="false">
      <c r="A281" s="9" t="n">
        <f aca="true">+INT(RAND()*6)+1</f>
        <v>6</v>
      </c>
      <c r="B281" s="9" t="n">
        <f aca="true">+INT(RAND()*6)+1</f>
        <v>1</v>
      </c>
      <c r="C281" s="8" t="n">
        <f aca="false">SUM(A281,B281)</f>
        <v>7</v>
      </c>
    </row>
    <row r="282" customFormat="false" ht="15" hidden="false" customHeight="false" outlineLevel="0" collapsed="false">
      <c r="A282" s="9" t="n">
        <f aca="true">+INT(RAND()*6)+1</f>
        <v>1</v>
      </c>
      <c r="B282" s="9" t="n">
        <f aca="true">+INT(RAND()*6)+1</f>
        <v>5</v>
      </c>
      <c r="C282" s="8" t="n">
        <f aca="false">SUM(A282,B282)</f>
        <v>6</v>
      </c>
    </row>
    <row r="283" customFormat="false" ht="15" hidden="false" customHeight="false" outlineLevel="0" collapsed="false">
      <c r="A283" s="9" t="n">
        <f aca="true">+INT(RAND()*6)+1</f>
        <v>2</v>
      </c>
      <c r="B283" s="9" t="n">
        <f aca="true">+INT(RAND()*6)+1</f>
        <v>5</v>
      </c>
      <c r="C283" s="8" t="n">
        <f aca="false">SUM(A283,B283)</f>
        <v>7</v>
      </c>
    </row>
    <row r="284" customFormat="false" ht="15" hidden="false" customHeight="false" outlineLevel="0" collapsed="false">
      <c r="A284" s="9" t="n">
        <f aca="true">+INT(RAND()*6)+1</f>
        <v>3</v>
      </c>
      <c r="B284" s="9" t="n">
        <f aca="true">+INT(RAND()*6)+1</f>
        <v>6</v>
      </c>
      <c r="C284" s="8" t="n">
        <f aca="false">SUM(A284,B284)</f>
        <v>9</v>
      </c>
    </row>
    <row r="285" customFormat="false" ht="15" hidden="false" customHeight="false" outlineLevel="0" collapsed="false">
      <c r="A285" s="9" t="n">
        <f aca="true">+INT(RAND()*6)+1</f>
        <v>6</v>
      </c>
      <c r="B285" s="9" t="n">
        <f aca="true">+INT(RAND()*6)+1</f>
        <v>2</v>
      </c>
      <c r="C285" s="8" t="n">
        <f aca="false">SUM(A285,B285)</f>
        <v>8</v>
      </c>
    </row>
    <row r="286" customFormat="false" ht="15" hidden="false" customHeight="false" outlineLevel="0" collapsed="false">
      <c r="A286" s="9" t="n">
        <f aca="true">+INT(RAND()*6)+1</f>
        <v>1</v>
      </c>
      <c r="B286" s="9" t="n">
        <f aca="true">+INT(RAND()*6)+1</f>
        <v>3</v>
      </c>
      <c r="C286" s="8" t="n">
        <f aca="false">SUM(A286,B286)</f>
        <v>4</v>
      </c>
    </row>
    <row r="287" customFormat="false" ht="15" hidden="false" customHeight="false" outlineLevel="0" collapsed="false">
      <c r="A287" s="9" t="n">
        <f aca="true">+INT(RAND()*6)+1</f>
        <v>3</v>
      </c>
      <c r="B287" s="9" t="n">
        <f aca="true">+INT(RAND()*6)+1</f>
        <v>5</v>
      </c>
      <c r="C287" s="8" t="n">
        <f aca="false">SUM(A287,B287)</f>
        <v>8</v>
      </c>
    </row>
    <row r="288" customFormat="false" ht="15" hidden="false" customHeight="false" outlineLevel="0" collapsed="false">
      <c r="A288" s="9" t="n">
        <f aca="true">+INT(RAND()*6)+1</f>
        <v>3</v>
      </c>
      <c r="B288" s="9" t="n">
        <f aca="true">+INT(RAND()*6)+1</f>
        <v>2</v>
      </c>
      <c r="C288" s="8" t="n">
        <f aca="false">SUM(A288,B288)</f>
        <v>5</v>
      </c>
    </row>
    <row r="289" customFormat="false" ht="15" hidden="false" customHeight="false" outlineLevel="0" collapsed="false">
      <c r="A289" s="9" t="n">
        <f aca="true">+INT(RAND()*6)+1</f>
        <v>2</v>
      </c>
      <c r="B289" s="9" t="n">
        <f aca="true">+INT(RAND()*6)+1</f>
        <v>2</v>
      </c>
      <c r="C289" s="8" t="n">
        <f aca="false">SUM(A289,B289)</f>
        <v>4</v>
      </c>
    </row>
    <row r="290" customFormat="false" ht="15" hidden="false" customHeight="false" outlineLevel="0" collapsed="false">
      <c r="A290" s="9" t="n">
        <f aca="true">+INT(RAND()*6)+1</f>
        <v>5</v>
      </c>
      <c r="B290" s="9" t="n">
        <f aca="true">+INT(RAND()*6)+1</f>
        <v>2</v>
      </c>
      <c r="C290" s="8" t="n">
        <f aca="false">SUM(A290,B290)</f>
        <v>7</v>
      </c>
    </row>
    <row r="291" customFormat="false" ht="15" hidden="false" customHeight="false" outlineLevel="0" collapsed="false">
      <c r="A291" s="9" t="n">
        <f aca="true">+INT(RAND()*6)+1</f>
        <v>1</v>
      </c>
      <c r="B291" s="9" t="n">
        <f aca="true">+INT(RAND()*6)+1</f>
        <v>3</v>
      </c>
      <c r="C291" s="8" t="n">
        <f aca="false">SUM(A291,B291)</f>
        <v>4</v>
      </c>
    </row>
    <row r="292" customFormat="false" ht="15" hidden="false" customHeight="false" outlineLevel="0" collapsed="false">
      <c r="A292" s="9" t="n">
        <f aca="true">+INT(RAND()*6)+1</f>
        <v>3</v>
      </c>
      <c r="B292" s="9" t="n">
        <f aca="true">+INT(RAND()*6)+1</f>
        <v>3</v>
      </c>
      <c r="C292" s="8" t="n">
        <f aca="false">SUM(A292,B292)</f>
        <v>6</v>
      </c>
    </row>
    <row r="293" customFormat="false" ht="15" hidden="false" customHeight="false" outlineLevel="0" collapsed="false">
      <c r="A293" s="9" t="n">
        <f aca="true">+INT(RAND()*6)+1</f>
        <v>2</v>
      </c>
      <c r="B293" s="9" t="n">
        <f aca="true">+INT(RAND()*6)+1</f>
        <v>5</v>
      </c>
      <c r="C293" s="8" t="n">
        <f aca="false">SUM(A293,B293)</f>
        <v>7</v>
      </c>
    </row>
    <row r="294" customFormat="false" ht="15" hidden="false" customHeight="false" outlineLevel="0" collapsed="false">
      <c r="A294" s="9" t="n">
        <f aca="true">+INT(RAND()*6)+1</f>
        <v>1</v>
      </c>
      <c r="B294" s="9" t="n">
        <f aca="true">+INT(RAND()*6)+1</f>
        <v>2</v>
      </c>
      <c r="C294" s="8" t="n">
        <f aca="false">SUM(A294,B294)</f>
        <v>3</v>
      </c>
    </row>
    <row r="295" customFormat="false" ht="15" hidden="false" customHeight="false" outlineLevel="0" collapsed="false">
      <c r="A295" s="9" t="n">
        <f aca="true">+INT(RAND()*6)+1</f>
        <v>1</v>
      </c>
      <c r="B295" s="9" t="n">
        <f aca="true">+INT(RAND()*6)+1</f>
        <v>4</v>
      </c>
      <c r="C295" s="8" t="n">
        <f aca="false">SUM(A295,B295)</f>
        <v>5</v>
      </c>
    </row>
    <row r="296" customFormat="false" ht="15" hidden="false" customHeight="false" outlineLevel="0" collapsed="false">
      <c r="A296" s="9" t="n">
        <f aca="true">+INT(RAND()*6)+1</f>
        <v>1</v>
      </c>
      <c r="B296" s="9" t="n">
        <f aca="true">+INT(RAND()*6)+1</f>
        <v>4</v>
      </c>
      <c r="C296" s="8" t="n">
        <f aca="false">SUM(A296,B296)</f>
        <v>5</v>
      </c>
    </row>
    <row r="297" customFormat="false" ht="15" hidden="false" customHeight="false" outlineLevel="0" collapsed="false">
      <c r="A297" s="9" t="n">
        <f aca="true">+INT(RAND()*6)+1</f>
        <v>5</v>
      </c>
      <c r="B297" s="9" t="n">
        <f aca="true">+INT(RAND()*6)+1</f>
        <v>6</v>
      </c>
      <c r="C297" s="8" t="n">
        <f aca="false">SUM(A297,B297)</f>
        <v>11</v>
      </c>
    </row>
    <row r="298" customFormat="false" ht="15" hidden="false" customHeight="false" outlineLevel="0" collapsed="false">
      <c r="A298" s="9" t="n">
        <f aca="true">+INT(RAND()*6)+1</f>
        <v>3</v>
      </c>
      <c r="B298" s="9" t="n">
        <f aca="true">+INT(RAND()*6)+1</f>
        <v>1</v>
      </c>
      <c r="C298" s="8" t="n">
        <f aca="false">SUM(A298,B298)</f>
        <v>4</v>
      </c>
    </row>
    <row r="299" customFormat="false" ht="15" hidden="false" customHeight="false" outlineLevel="0" collapsed="false">
      <c r="A299" s="9" t="n">
        <f aca="true">+INT(RAND()*6)+1</f>
        <v>4</v>
      </c>
      <c r="B299" s="9" t="n">
        <f aca="true">+INT(RAND()*6)+1</f>
        <v>3</v>
      </c>
      <c r="C299" s="8" t="n">
        <f aca="false">SUM(A299,B299)</f>
        <v>7</v>
      </c>
    </row>
    <row r="300" customFormat="false" ht="15" hidden="false" customHeight="false" outlineLevel="0" collapsed="false">
      <c r="A300" s="9" t="n">
        <f aca="true">+INT(RAND()*6)+1</f>
        <v>6</v>
      </c>
      <c r="B300" s="9" t="n">
        <f aca="true">+INT(RAND()*6)+1</f>
        <v>6</v>
      </c>
      <c r="C300" s="8" t="n">
        <f aca="false">SUM(A300,B300)</f>
        <v>12</v>
      </c>
    </row>
    <row r="301" customFormat="false" ht="15" hidden="false" customHeight="false" outlineLevel="0" collapsed="false">
      <c r="A301" s="9" t="n">
        <f aca="true">+INT(RAND()*6)+1</f>
        <v>2</v>
      </c>
      <c r="B301" s="9" t="n">
        <f aca="true">+INT(RAND()*6)+1</f>
        <v>3</v>
      </c>
      <c r="C301" s="8" t="n">
        <f aca="false">SUM(A301,B301)</f>
        <v>5</v>
      </c>
    </row>
    <row r="302" customFormat="false" ht="15" hidden="false" customHeight="false" outlineLevel="0" collapsed="false">
      <c r="A302" s="9" t="n">
        <f aca="true">+INT(RAND()*6)+1</f>
        <v>2</v>
      </c>
      <c r="B302" s="9" t="n">
        <f aca="true">+INT(RAND()*6)+1</f>
        <v>3</v>
      </c>
      <c r="C302" s="8" t="n">
        <f aca="false">SUM(A302,B302)</f>
        <v>5</v>
      </c>
    </row>
    <row r="303" customFormat="false" ht="15" hidden="false" customHeight="false" outlineLevel="0" collapsed="false">
      <c r="A303" s="9" t="n">
        <f aca="true">+INT(RAND()*6)+1</f>
        <v>5</v>
      </c>
      <c r="B303" s="9" t="n">
        <f aca="true">+INT(RAND()*6)+1</f>
        <v>1</v>
      </c>
      <c r="C303" s="8" t="n">
        <f aca="false">SUM(A303,B303)</f>
        <v>6</v>
      </c>
    </row>
    <row r="304" customFormat="false" ht="15" hidden="false" customHeight="false" outlineLevel="0" collapsed="false">
      <c r="A304" s="9" t="n">
        <f aca="true">+INT(RAND()*6)+1</f>
        <v>1</v>
      </c>
      <c r="B304" s="9" t="n">
        <f aca="true">+INT(RAND()*6)+1</f>
        <v>4</v>
      </c>
      <c r="C304" s="8" t="n">
        <f aca="false">SUM(A304,B304)</f>
        <v>5</v>
      </c>
    </row>
    <row r="305" customFormat="false" ht="15" hidden="false" customHeight="false" outlineLevel="0" collapsed="false">
      <c r="A305" s="9" t="n">
        <f aca="true">+INT(RAND()*6)+1</f>
        <v>6</v>
      </c>
      <c r="B305" s="9" t="n">
        <f aca="true">+INT(RAND()*6)+1</f>
        <v>5</v>
      </c>
      <c r="C305" s="8" t="n">
        <f aca="false">SUM(A305,B305)</f>
        <v>11</v>
      </c>
    </row>
    <row r="306" customFormat="false" ht="15" hidden="false" customHeight="false" outlineLevel="0" collapsed="false">
      <c r="A306" s="9" t="n">
        <f aca="true">+INT(RAND()*6)+1</f>
        <v>1</v>
      </c>
      <c r="B306" s="9" t="n">
        <f aca="true">+INT(RAND()*6)+1</f>
        <v>4</v>
      </c>
      <c r="C306" s="8" t="n">
        <f aca="false">SUM(A306,B306)</f>
        <v>5</v>
      </c>
    </row>
    <row r="307" customFormat="false" ht="15" hidden="false" customHeight="false" outlineLevel="0" collapsed="false">
      <c r="A307" s="9" t="n">
        <f aca="true">+INT(RAND()*6)+1</f>
        <v>6</v>
      </c>
      <c r="B307" s="9" t="n">
        <f aca="true">+INT(RAND()*6)+1</f>
        <v>4</v>
      </c>
      <c r="C307" s="8" t="n">
        <f aca="false">SUM(A307,B307)</f>
        <v>10</v>
      </c>
    </row>
    <row r="308" customFormat="false" ht="15" hidden="false" customHeight="false" outlineLevel="0" collapsed="false">
      <c r="A308" s="9" t="n">
        <f aca="true">+INT(RAND()*6)+1</f>
        <v>4</v>
      </c>
      <c r="B308" s="9" t="n">
        <f aca="true">+INT(RAND()*6)+1</f>
        <v>2</v>
      </c>
      <c r="C308" s="8" t="n">
        <f aca="false">SUM(A308,B308)</f>
        <v>6</v>
      </c>
    </row>
    <row r="309" customFormat="false" ht="15" hidden="false" customHeight="false" outlineLevel="0" collapsed="false">
      <c r="A309" s="9" t="n">
        <f aca="true">+INT(RAND()*6)+1</f>
        <v>6</v>
      </c>
      <c r="B309" s="9" t="n">
        <f aca="true">+INT(RAND()*6)+1</f>
        <v>5</v>
      </c>
      <c r="C309" s="8" t="n">
        <f aca="false">SUM(A309,B309)</f>
        <v>11</v>
      </c>
    </row>
    <row r="310" customFormat="false" ht="15" hidden="false" customHeight="false" outlineLevel="0" collapsed="false">
      <c r="A310" s="9" t="n">
        <f aca="true">+INT(RAND()*6)+1</f>
        <v>5</v>
      </c>
      <c r="B310" s="9" t="n">
        <f aca="true">+INT(RAND()*6)+1</f>
        <v>1</v>
      </c>
      <c r="C310" s="8" t="n">
        <f aca="false">SUM(A310,B310)</f>
        <v>6</v>
      </c>
    </row>
    <row r="311" customFormat="false" ht="15" hidden="false" customHeight="false" outlineLevel="0" collapsed="false">
      <c r="A311" s="9" t="n">
        <f aca="true">+INT(RAND()*6)+1</f>
        <v>3</v>
      </c>
      <c r="B311" s="9" t="n">
        <f aca="true">+INT(RAND()*6)+1</f>
        <v>2</v>
      </c>
      <c r="C311" s="8" t="n">
        <f aca="false">SUM(A311,B311)</f>
        <v>5</v>
      </c>
    </row>
    <row r="312" customFormat="false" ht="15" hidden="false" customHeight="false" outlineLevel="0" collapsed="false">
      <c r="A312" s="9" t="n">
        <f aca="true">+INT(RAND()*6)+1</f>
        <v>6</v>
      </c>
      <c r="B312" s="9" t="n">
        <f aca="true">+INT(RAND()*6)+1</f>
        <v>2</v>
      </c>
      <c r="C312" s="8" t="n">
        <f aca="false">SUM(A312,B312)</f>
        <v>8</v>
      </c>
    </row>
    <row r="313" customFormat="false" ht="15" hidden="false" customHeight="false" outlineLevel="0" collapsed="false">
      <c r="A313" s="9" t="n">
        <f aca="true">+INT(RAND()*6)+1</f>
        <v>5</v>
      </c>
      <c r="B313" s="9" t="n">
        <f aca="true">+INT(RAND()*6)+1</f>
        <v>1</v>
      </c>
      <c r="C313" s="8" t="n">
        <f aca="false">SUM(A313,B313)</f>
        <v>6</v>
      </c>
    </row>
    <row r="314" customFormat="false" ht="15" hidden="false" customHeight="false" outlineLevel="0" collapsed="false">
      <c r="A314" s="9" t="n">
        <f aca="true">+INT(RAND()*6)+1</f>
        <v>1</v>
      </c>
      <c r="B314" s="9" t="n">
        <f aca="true">+INT(RAND()*6)+1</f>
        <v>2</v>
      </c>
      <c r="C314" s="8" t="n">
        <f aca="false">SUM(A314,B314)</f>
        <v>3</v>
      </c>
    </row>
    <row r="315" customFormat="false" ht="15" hidden="false" customHeight="false" outlineLevel="0" collapsed="false">
      <c r="A315" s="9" t="n">
        <f aca="true">+INT(RAND()*6)+1</f>
        <v>1</v>
      </c>
      <c r="B315" s="9" t="n">
        <f aca="true">+INT(RAND()*6)+1</f>
        <v>1</v>
      </c>
      <c r="C315" s="8" t="n">
        <f aca="false">SUM(A315,B315)</f>
        <v>2</v>
      </c>
    </row>
    <row r="316" customFormat="false" ht="15" hidden="false" customHeight="false" outlineLevel="0" collapsed="false">
      <c r="A316" s="9" t="n">
        <f aca="true">+INT(RAND()*6)+1</f>
        <v>3</v>
      </c>
      <c r="B316" s="9" t="n">
        <f aca="true">+INT(RAND()*6)+1</f>
        <v>5</v>
      </c>
      <c r="C316" s="8" t="n">
        <f aca="false">SUM(A316,B316)</f>
        <v>8</v>
      </c>
    </row>
    <row r="317" customFormat="false" ht="15" hidden="false" customHeight="false" outlineLevel="0" collapsed="false">
      <c r="A317" s="9" t="n">
        <f aca="true">+INT(RAND()*6)+1</f>
        <v>4</v>
      </c>
      <c r="B317" s="9" t="n">
        <f aca="true">+INT(RAND()*6)+1</f>
        <v>3</v>
      </c>
      <c r="C317" s="8" t="n">
        <f aca="false">SUM(A317,B317)</f>
        <v>7</v>
      </c>
    </row>
    <row r="318" customFormat="false" ht="15" hidden="false" customHeight="false" outlineLevel="0" collapsed="false">
      <c r="A318" s="9" t="n">
        <f aca="true">+INT(RAND()*6)+1</f>
        <v>4</v>
      </c>
      <c r="B318" s="9" t="n">
        <f aca="true">+INT(RAND()*6)+1</f>
        <v>1</v>
      </c>
      <c r="C318" s="8" t="n">
        <f aca="false">SUM(A318,B318)</f>
        <v>5</v>
      </c>
    </row>
    <row r="319" customFormat="false" ht="15" hidden="false" customHeight="false" outlineLevel="0" collapsed="false">
      <c r="A319" s="9" t="n">
        <f aca="true">+INT(RAND()*6)+1</f>
        <v>6</v>
      </c>
      <c r="B319" s="9" t="n">
        <f aca="true">+INT(RAND()*6)+1</f>
        <v>2</v>
      </c>
      <c r="C319" s="8" t="n">
        <f aca="false">SUM(A319,B319)</f>
        <v>8</v>
      </c>
    </row>
    <row r="320" customFormat="false" ht="15" hidden="false" customHeight="false" outlineLevel="0" collapsed="false">
      <c r="A320" s="9" t="n">
        <f aca="true">+INT(RAND()*6)+1</f>
        <v>1</v>
      </c>
      <c r="B320" s="9" t="n">
        <f aca="true">+INT(RAND()*6)+1</f>
        <v>1</v>
      </c>
      <c r="C320" s="8" t="n">
        <f aca="false">SUM(A320,B320)</f>
        <v>2</v>
      </c>
    </row>
    <row r="321" customFormat="false" ht="15" hidden="false" customHeight="false" outlineLevel="0" collapsed="false">
      <c r="A321" s="9" t="n">
        <f aca="true">+INT(RAND()*6)+1</f>
        <v>4</v>
      </c>
      <c r="B321" s="9" t="n">
        <f aca="true">+INT(RAND()*6)+1</f>
        <v>3</v>
      </c>
      <c r="C321" s="8" t="n">
        <f aca="false">SUM(A321,B321)</f>
        <v>7</v>
      </c>
    </row>
    <row r="322" customFormat="false" ht="15" hidden="false" customHeight="false" outlineLevel="0" collapsed="false">
      <c r="A322" s="9" t="n">
        <f aca="true">+INT(RAND()*6)+1</f>
        <v>2</v>
      </c>
      <c r="B322" s="9" t="n">
        <f aca="true">+INT(RAND()*6)+1</f>
        <v>1</v>
      </c>
      <c r="C322" s="8" t="n">
        <f aca="false">SUM(A322,B322)</f>
        <v>3</v>
      </c>
    </row>
    <row r="323" customFormat="false" ht="15" hidden="false" customHeight="false" outlineLevel="0" collapsed="false">
      <c r="A323" s="9" t="n">
        <f aca="true">+INT(RAND()*6)+1</f>
        <v>3</v>
      </c>
      <c r="B323" s="9" t="n">
        <f aca="true">+INT(RAND()*6)+1</f>
        <v>5</v>
      </c>
      <c r="C323" s="8" t="n">
        <f aca="false">SUM(A323,B323)</f>
        <v>8</v>
      </c>
    </row>
    <row r="324" customFormat="false" ht="15" hidden="false" customHeight="false" outlineLevel="0" collapsed="false">
      <c r="A324" s="9" t="n">
        <f aca="true">+INT(RAND()*6)+1</f>
        <v>1</v>
      </c>
      <c r="B324" s="9" t="n">
        <f aca="true">+INT(RAND()*6)+1</f>
        <v>4</v>
      </c>
      <c r="C324" s="8" t="n">
        <f aca="false">SUM(A324,B324)</f>
        <v>5</v>
      </c>
    </row>
    <row r="325" customFormat="false" ht="15" hidden="false" customHeight="false" outlineLevel="0" collapsed="false">
      <c r="A325" s="9" t="n">
        <f aca="true">+INT(RAND()*6)+1</f>
        <v>4</v>
      </c>
      <c r="B325" s="9" t="n">
        <f aca="true">+INT(RAND()*6)+1</f>
        <v>6</v>
      </c>
      <c r="C325" s="8" t="n">
        <f aca="false">SUM(A325,B325)</f>
        <v>10</v>
      </c>
    </row>
    <row r="326" customFormat="false" ht="15" hidden="false" customHeight="false" outlineLevel="0" collapsed="false">
      <c r="A326" s="9" t="n">
        <f aca="true">+INT(RAND()*6)+1</f>
        <v>6</v>
      </c>
      <c r="B326" s="9" t="n">
        <f aca="true">+INT(RAND()*6)+1</f>
        <v>3</v>
      </c>
      <c r="C326" s="8" t="n">
        <f aca="false">SUM(A326,B326)</f>
        <v>9</v>
      </c>
    </row>
    <row r="327" customFormat="false" ht="15" hidden="false" customHeight="false" outlineLevel="0" collapsed="false">
      <c r="A327" s="9" t="n">
        <f aca="true">+INT(RAND()*6)+1</f>
        <v>6</v>
      </c>
      <c r="B327" s="9" t="n">
        <f aca="true">+INT(RAND()*6)+1</f>
        <v>1</v>
      </c>
      <c r="C327" s="8" t="n">
        <f aca="false">SUM(A327,B327)</f>
        <v>7</v>
      </c>
    </row>
    <row r="328" customFormat="false" ht="15" hidden="false" customHeight="false" outlineLevel="0" collapsed="false">
      <c r="A328" s="9" t="n">
        <f aca="true">+INT(RAND()*6)+1</f>
        <v>5</v>
      </c>
      <c r="B328" s="9" t="n">
        <f aca="true">+INT(RAND()*6)+1</f>
        <v>1</v>
      </c>
      <c r="C328" s="8" t="n">
        <f aca="false">SUM(A328,B328)</f>
        <v>6</v>
      </c>
    </row>
    <row r="329" customFormat="false" ht="15" hidden="false" customHeight="false" outlineLevel="0" collapsed="false">
      <c r="A329" s="9" t="n">
        <f aca="true">+INT(RAND()*6)+1</f>
        <v>5</v>
      </c>
      <c r="B329" s="9" t="n">
        <f aca="true">+INT(RAND()*6)+1</f>
        <v>2</v>
      </c>
      <c r="C329" s="8" t="n">
        <f aca="false">SUM(A329,B329)</f>
        <v>7</v>
      </c>
    </row>
    <row r="330" customFormat="false" ht="15" hidden="false" customHeight="false" outlineLevel="0" collapsed="false">
      <c r="A330" s="9" t="n">
        <f aca="true">+INT(RAND()*6)+1</f>
        <v>3</v>
      </c>
      <c r="B330" s="9" t="n">
        <f aca="true">+INT(RAND()*6)+1</f>
        <v>1</v>
      </c>
      <c r="C330" s="8" t="n">
        <f aca="false">SUM(A330,B330)</f>
        <v>4</v>
      </c>
    </row>
    <row r="331" customFormat="false" ht="15" hidden="false" customHeight="false" outlineLevel="0" collapsed="false">
      <c r="A331" s="9" t="n">
        <f aca="true">+INT(RAND()*6)+1</f>
        <v>3</v>
      </c>
      <c r="B331" s="9" t="n">
        <f aca="true">+INT(RAND()*6)+1</f>
        <v>6</v>
      </c>
      <c r="C331" s="8" t="n">
        <f aca="false">SUM(A331,B331)</f>
        <v>9</v>
      </c>
    </row>
    <row r="332" customFormat="false" ht="15" hidden="false" customHeight="false" outlineLevel="0" collapsed="false">
      <c r="A332" s="9" t="n">
        <f aca="true">+INT(RAND()*6)+1</f>
        <v>1</v>
      </c>
      <c r="B332" s="9" t="n">
        <f aca="true">+INT(RAND()*6)+1</f>
        <v>5</v>
      </c>
      <c r="C332" s="8" t="n">
        <f aca="false">SUM(A332,B332)</f>
        <v>6</v>
      </c>
    </row>
    <row r="333" customFormat="false" ht="15" hidden="false" customHeight="false" outlineLevel="0" collapsed="false">
      <c r="A333" s="9" t="n">
        <f aca="true">+INT(RAND()*6)+1</f>
        <v>6</v>
      </c>
      <c r="B333" s="9" t="n">
        <f aca="true">+INT(RAND()*6)+1</f>
        <v>2</v>
      </c>
      <c r="C333" s="8" t="n">
        <f aca="false">SUM(A333,B333)</f>
        <v>8</v>
      </c>
    </row>
    <row r="334" customFormat="false" ht="15" hidden="false" customHeight="false" outlineLevel="0" collapsed="false">
      <c r="A334" s="9" t="n">
        <f aca="true">+INT(RAND()*6)+1</f>
        <v>5</v>
      </c>
      <c r="B334" s="9" t="n">
        <f aca="true">+INT(RAND()*6)+1</f>
        <v>4</v>
      </c>
      <c r="C334" s="8" t="n">
        <f aca="false">SUM(A334,B334)</f>
        <v>9</v>
      </c>
    </row>
    <row r="335" customFormat="false" ht="15" hidden="false" customHeight="false" outlineLevel="0" collapsed="false">
      <c r="A335" s="9" t="n">
        <f aca="true">+INT(RAND()*6)+1</f>
        <v>1</v>
      </c>
      <c r="B335" s="9" t="n">
        <f aca="true">+INT(RAND()*6)+1</f>
        <v>1</v>
      </c>
      <c r="C335" s="8" t="n">
        <f aca="false">SUM(A335,B335)</f>
        <v>2</v>
      </c>
    </row>
    <row r="336" customFormat="false" ht="15" hidden="false" customHeight="false" outlineLevel="0" collapsed="false">
      <c r="A336" s="9" t="n">
        <f aca="true">+INT(RAND()*6)+1</f>
        <v>4</v>
      </c>
      <c r="B336" s="9" t="n">
        <f aca="true">+INT(RAND()*6)+1</f>
        <v>6</v>
      </c>
      <c r="C336" s="8" t="n">
        <f aca="false">SUM(A336,B336)</f>
        <v>10</v>
      </c>
    </row>
    <row r="337" customFormat="false" ht="15" hidden="false" customHeight="false" outlineLevel="0" collapsed="false">
      <c r="A337" s="9" t="n">
        <f aca="true">+INT(RAND()*6)+1</f>
        <v>4</v>
      </c>
      <c r="B337" s="9" t="n">
        <f aca="true">+INT(RAND()*6)+1</f>
        <v>6</v>
      </c>
      <c r="C337" s="8" t="n">
        <f aca="false">SUM(A337,B337)</f>
        <v>10</v>
      </c>
    </row>
    <row r="338" customFormat="false" ht="15" hidden="false" customHeight="false" outlineLevel="0" collapsed="false">
      <c r="A338" s="9" t="n">
        <f aca="true">+INT(RAND()*6)+1</f>
        <v>3</v>
      </c>
      <c r="B338" s="9" t="n">
        <f aca="true">+INT(RAND()*6)+1</f>
        <v>4</v>
      </c>
      <c r="C338" s="8" t="n">
        <f aca="false">SUM(A338,B338)</f>
        <v>7</v>
      </c>
    </row>
    <row r="339" customFormat="false" ht="15" hidden="false" customHeight="false" outlineLevel="0" collapsed="false">
      <c r="A339" s="9" t="n">
        <f aca="true">+INT(RAND()*6)+1</f>
        <v>6</v>
      </c>
      <c r="B339" s="9" t="n">
        <f aca="true">+INT(RAND()*6)+1</f>
        <v>6</v>
      </c>
      <c r="C339" s="8" t="n">
        <f aca="false">SUM(A339,B339)</f>
        <v>12</v>
      </c>
    </row>
    <row r="340" customFormat="false" ht="15" hidden="false" customHeight="false" outlineLevel="0" collapsed="false">
      <c r="A340" s="9" t="n">
        <f aca="true">+INT(RAND()*6)+1</f>
        <v>4</v>
      </c>
      <c r="B340" s="9" t="n">
        <f aca="true">+INT(RAND()*6)+1</f>
        <v>6</v>
      </c>
      <c r="C340" s="8" t="n">
        <f aca="false">SUM(A340,B340)</f>
        <v>10</v>
      </c>
    </row>
    <row r="341" customFormat="false" ht="15" hidden="false" customHeight="false" outlineLevel="0" collapsed="false">
      <c r="A341" s="9" t="n">
        <f aca="true">+INT(RAND()*6)+1</f>
        <v>5</v>
      </c>
      <c r="B341" s="9" t="n">
        <f aca="true">+INT(RAND()*6)+1</f>
        <v>1</v>
      </c>
      <c r="C341" s="8" t="n">
        <f aca="false">SUM(A341,B341)</f>
        <v>6</v>
      </c>
    </row>
    <row r="342" customFormat="false" ht="15" hidden="false" customHeight="false" outlineLevel="0" collapsed="false">
      <c r="A342" s="9" t="n">
        <f aca="true">+INT(RAND()*6)+1</f>
        <v>2</v>
      </c>
      <c r="B342" s="9" t="n">
        <f aca="true">+INT(RAND()*6)+1</f>
        <v>5</v>
      </c>
      <c r="C342" s="8" t="n">
        <f aca="false">SUM(A342,B342)</f>
        <v>7</v>
      </c>
    </row>
    <row r="343" customFormat="false" ht="15" hidden="false" customHeight="false" outlineLevel="0" collapsed="false">
      <c r="A343" s="9" t="n">
        <f aca="true">+INT(RAND()*6)+1</f>
        <v>6</v>
      </c>
      <c r="B343" s="9" t="n">
        <f aca="true">+INT(RAND()*6)+1</f>
        <v>3</v>
      </c>
      <c r="C343" s="8" t="n">
        <f aca="false">SUM(A343,B343)</f>
        <v>9</v>
      </c>
    </row>
    <row r="344" customFormat="false" ht="15" hidden="false" customHeight="false" outlineLevel="0" collapsed="false">
      <c r="A344" s="9" t="n">
        <f aca="true">+INT(RAND()*6)+1</f>
        <v>6</v>
      </c>
      <c r="B344" s="9" t="n">
        <f aca="true">+INT(RAND()*6)+1</f>
        <v>5</v>
      </c>
      <c r="C344" s="8" t="n">
        <f aca="false">SUM(A344,B344)</f>
        <v>11</v>
      </c>
    </row>
    <row r="345" customFormat="false" ht="15" hidden="false" customHeight="false" outlineLevel="0" collapsed="false">
      <c r="A345" s="9" t="n">
        <f aca="true">+INT(RAND()*6)+1</f>
        <v>4</v>
      </c>
      <c r="B345" s="9" t="n">
        <f aca="true">+INT(RAND()*6)+1</f>
        <v>2</v>
      </c>
      <c r="C345" s="8" t="n">
        <f aca="false">SUM(A345,B345)</f>
        <v>6</v>
      </c>
    </row>
    <row r="346" customFormat="false" ht="15" hidden="false" customHeight="false" outlineLevel="0" collapsed="false">
      <c r="A346" s="9" t="n">
        <f aca="true">+INT(RAND()*6)+1</f>
        <v>5</v>
      </c>
      <c r="B346" s="9" t="n">
        <f aca="true">+INT(RAND()*6)+1</f>
        <v>6</v>
      </c>
      <c r="C346" s="8" t="n">
        <f aca="false">SUM(A346,B346)</f>
        <v>11</v>
      </c>
    </row>
    <row r="347" customFormat="false" ht="15" hidden="false" customHeight="false" outlineLevel="0" collapsed="false">
      <c r="A347" s="9" t="n">
        <f aca="true">+INT(RAND()*6)+1</f>
        <v>6</v>
      </c>
      <c r="B347" s="9" t="n">
        <f aca="true">+INT(RAND()*6)+1</f>
        <v>1</v>
      </c>
      <c r="C347" s="8" t="n">
        <f aca="false">SUM(A347,B347)</f>
        <v>7</v>
      </c>
    </row>
    <row r="348" customFormat="false" ht="15" hidden="false" customHeight="false" outlineLevel="0" collapsed="false">
      <c r="A348" s="9" t="n">
        <f aca="true">+INT(RAND()*6)+1</f>
        <v>2</v>
      </c>
      <c r="B348" s="9" t="n">
        <f aca="true">+INT(RAND()*6)+1</f>
        <v>3</v>
      </c>
      <c r="C348" s="8" t="n">
        <f aca="false">SUM(A348,B348)</f>
        <v>5</v>
      </c>
    </row>
    <row r="349" customFormat="false" ht="15" hidden="false" customHeight="false" outlineLevel="0" collapsed="false">
      <c r="A349" s="9" t="n">
        <f aca="true">+INT(RAND()*6)+1</f>
        <v>2</v>
      </c>
      <c r="B349" s="9" t="n">
        <f aca="true">+INT(RAND()*6)+1</f>
        <v>6</v>
      </c>
      <c r="C349" s="8" t="n">
        <f aca="false">SUM(A349,B349)</f>
        <v>8</v>
      </c>
    </row>
    <row r="350" customFormat="false" ht="15" hidden="false" customHeight="false" outlineLevel="0" collapsed="false">
      <c r="A350" s="9" t="n">
        <f aca="true">+INT(RAND()*6)+1</f>
        <v>1</v>
      </c>
      <c r="B350" s="9" t="n">
        <f aca="true">+INT(RAND()*6)+1</f>
        <v>5</v>
      </c>
      <c r="C350" s="8" t="n">
        <f aca="false">SUM(A350,B350)</f>
        <v>6</v>
      </c>
    </row>
    <row r="351" customFormat="false" ht="15" hidden="false" customHeight="false" outlineLevel="0" collapsed="false">
      <c r="A351" s="9" t="n">
        <f aca="true">+INT(RAND()*6)+1</f>
        <v>3</v>
      </c>
      <c r="B351" s="9" t="n">
        <f aca="true">+INT(RAND()*6)+1</f>
        <v>1</v>
      </c>
      <c r="C351" s="8" t="n">
        <f aca="false">SUM(A351,B351)</f>
        <v>4</v>
      </c>
    </row>
    <row r="352" customFormat="false" ht="15" hidden="false" customHeight="false" outlineLevel="0" collapsed="false">
      <c r="A352" s="9" t="n">
        <f aca="true">+INT(RAND()*6)+1</f>
        <v>1</v>
      </c>
      <c r="B352" s="9" t="n">
        <f aca="true">+INT(RAND()*6)+1</f>
        <v>1</v>
      </c>
      <c r="C352" s="8" t="n">
        <f aca="false">SUM(A352,B352)</f>
        <v>2</v>
      </c>
    </row>
    <row r="353" customFormat="false" ht="15" hidden="false" customHeight="false" outlineLevel="0" collapsed="false">
      <c r="A353" s="9" t="n">
        <f aca="true">+INT(RAND()*6)+1</f>
        <v>5</v>
      </c>
      <c r="B353" s="9" t="n">
        <f aca="true">+INT(RAND()*6)+1</f>
        <v>1</v>
      </c>
      <c r="C353" s="8" t="n">
        <f aca="false">SUM(A353,B353)</f>
        <v>6</v>
      </c>
    </row>
    <row r="354" customFormat="false" ht="15" hidden="false" customHeight="false" outlineLevel="0" collapsed="false">
      <c r="A354" s="9" t="n">
        <f aca="true">+INT(RAND()*6)+1</f>
        <v>3</v>
      </c>
      <c r="B354" s="9" t="n">
        <f aca="true">+INT(RAND()*6)+1</f>
        <v>2</v>
      </c>
      <c r="C354" s="8" t="n">
        <f aca="false">SUM(A354,B354)</f>
        <v>5</v>
      </c>
    </row>
    <row r="355" customFormat="false" ht="15" hidden="false" customHeight="false" outlineLevel="0" collapsed="false">
      <c r="A355" s="9" t="n">
        <f aca="true">+INT(RAND()*6)+1</f>
        <v>1</v>
      </c>
      <c r="B355" s="9" t="n">
        <f aca="true">+INT(RAND()*6)+1</f>
        <v>3</v>
      </c>
      <c r="C355" s="8" t="n">
        <f aca="false">SUM(A355,B355)</f>
        <v>4</v>
      </c>
    </row>
    <row r="356" customFormat="false" ht="15" hidden="false" customHeight="false" outlineLevel="0" collapsed="false">
      <c r="A356" s="9" t="n">
        <f aca="true">+INT(RAND()*6)+1</f>
        <v>4</v>
      </c>
      <c r="B356" s="9" t="n">
        <f aca="true">+INT(RAND()*6)+1</f>
        <v>5</v>
      </c>
      <c r="C356" s="8" t="n">
        <f aca="false">SUM(A356,B356)</f>
        <v>9</v>
      </c>
    </row>
    <row r="357" customFormat="false" ht="15" hidden="false" customHeight="false" outlineLevel="0" collapsed="false">
      <c r="A357" s="9" t="n">
        <f aca="true">+INT(RAND()*6)+1</f>
        <v>5</v>
      </c>
      <c r="B357" s="9" t="n">
        <f aca="true">+INT(RAND()*6)+1</f>
        <v>4</v>
      </c>
      <c r="C357" s="8" t="n">
        <f aca="false">SUM(A357,B357)</f>
        <v>9</v>
      </c>
    </row>
    <row r="358" customFormat="false" ht="15" hidden="false" customHeight="false" outlineLevel="0" collapsed="false">
      <c r="A358" s="9" t="n">
        <f aca="true">+INT(RAND()*6)+1</f>
        <v>2</v>
      </c>
      <c r="B358" s="9" t="n">
        <f aca="true">+INT(RAND()*6)+1</f>
        <v>4</v>
      </c>
      <c r="C358" s="8" t="n">
        <f aca="false">SUM(A358,B358)</f>
        <v>6</v>
      </c>
    </row>
    <row r="359" customFormat="false" ht="15" hidden="false" customHeight="false" outlineLevel="0" collapsed="false">
      <c r="A359" s="9" t="n">
        <f aca="true">+INT(RAND()*6)+1</f>
        <v>5</v>
      </c>
      <c r="B359" s="9" t="n">
        <f aca="true">+INT(RAND()*6)+1</f>
        <v>5</v>
      </c>
      <c r="C359" s="8" t="n">
        <f aca="false">SUM(A359,B359)</f>
        <v>10</v>
      </c>
    </row>
    <row r="360" customFormat="false" ht="15" hidden="false" customHeight="false" outlineLevel="0" collapsed="false">
      <c r="A360" s="9" t="n">
        <f aca="true">+INT(RAND()*6)+1</f>
        <v>5</v>
      </c>
      <c r="B360" s="9" t="n">
        <f aca="true">+INT(RAND()*6)+1</f>
        <v>3</v>
      </c>
      <c r="C360" s="8" t="n">
        <f aca="false">SUM(A360,B360)</f>
        <v>8</v>
      </c>
    </row>
    <row r="361" customFormat="false" ht="15" hidden="false" customHeight="false" outlineLevel="0" collapsed="false">
      <c r="A361" s="9" t="n">
        <f aca="true">+INT(RAND()*6)+1</f>
        <v>3</v>
      </c>
      <c r="B361" s="9" t="n">
        <f aca="true">+INT(RAND()*6)+1</f>
        <v>5</v>
      </c>
      <c r="C361" s="8" t="n">
        <f aca="false">SUM(A361,B361)</f>
        <v>8</v>
      </c>
    </row>
    <row r="362" customFormat="false" ht="15" hidden="false" customHeight="false" outlineLevel="0" collapsed="false">
      <c r="A362" s="9" t="n">
        <f aca="true">+INT(RAND()*6)+1</f>
        <v>6</v>
      </c>
      <c r="B362" s="9" t="n">
        <f aca="true">+INT(RAND()*6)+1</f>
        <v>4</v>
      </c>
      <c r="C362" s="8" t="n">
        <f aca="false">SUM(A362,B362)</f>
        <v>10</v>
      </c>
    </row>
    <row r="363" customFormat="false" ht="15" hidden="false" customHeight="false" outlineLevel="0" collapsed="false">
      <c r="A363" s="9" t="n">
        <f aca="true">+INT(RAND()*6)+1</f>
        <v>1</v>
      </c>
      <c r="B363" s="9" t="n">
        <f aca="true">+INT(RAND()*6)+1</f>
        <v>5</v>
      </c>
      <c r="C363" s="8" t="n">
        <f aca="false">SUM(A363,B363)</f>
        <v>6</v>
      </c>
    </row>
    <row r="364" customFormat="false" ht="15" hidden="false" customHeight="false" outlineLevel="0" collapsed="false">
      <c r="A364" s="9" t="n">
        <f aca="true">+INT(RAND()*6)+1</f>
        <v>5</v>
      </c>
      <c r="B364" s="9" t="n">
        <f aca="true">+INT(RAND()*6)+1</f>
        <v>4</v>
      </c>
      <c r="C364" s="8" t="n">
        <f aca="false">SUM(A364,B364)</f>
        <v>9</v>
      </c>
    </row>
    <row r="365" customFormat="false" ht="15" hidden="false" customHeight="false" outlineLevel="0" collapsed="false">
      <c r="A365" s="9" t="n">
        <f aca="true">+INT(RAND()*6)+1</f>
        <v>4</v>
      </c>
      <c r="B365" s="9" t="n">
        <f aca="true">+INT(RAND()*6)+1</f>
        <v>3</v>
      </c>
      <c r="C365" s="8" t="n">
        <f aca="false">SUM(A365,B365)</f>
        <v>7</v>
      </c>
    </row>
    <row r="366" customFormat="false" ht="15" hidden="false" customHeight="false" outlineLevel="0" collapsed="false">
      <c r="A366" s="9" t="n">
        <f aca="true">+INT(RAND()*6)+1</f>
        <v>3</v>
      </c>
      <c r="B366" s="9" t="n">
        <f aca="true">+INT(RAND()*6)+1</f>
        <v>1</v>
      </c>
      <c r="C366" s="8" t="n">
        <f aca="false">SUM(A366,B366)</f>
        <v>4</v>
      </c>
    </row>
    <row r="367" customFormat="false" ht="15" hidden="false" customHeight="false" outlineLevel="0" collapsed="false">
      <c r="A367" s="9" t="n">
        <f aca="true">+INT(RAND()*6)+1</f>
        <v>3</v>
      </c>
      <c r="B367" s="9" t="n">
        <f aca="true">+INT(RAND()*6)+1</f>
        <v>5</v>
      </c>
      <c r="C367" s="8" t="n">
        <f aca="false">SUM(A367,B367)</f>
        <v>8</v>
      </c>
    </row>
    <row r="368" customFormat="false" ht="15" hidden="false" customHeight="false" outlineLevel="0" collapsed="false">
      <c r="A368" s="9" t="n">
        <f aca="true">+INT(RAND()*6)+1</f>
        <v>4</v>
      </c>
      <c r="B368" s="9" t="n">
        <f aca="true">+INT(RAND()*6)+1</f>
        <v>3</v>
      </c>
      <c r="C368" s="8" t="n">
        <f aca="false">SUM(A368,B368)</f>
        <v>7</v>
      </c>
    </row>
    <row r="369" customFormat="false" ht="15" hidden="false" customHeight="false" outlineLevel="0" collapsed="false">
      <c r="A369" s="9" t="n">
        <f aca="true">+INT(RAND()*6)+1</f>
        <v>5</v>
      </c>
      <c r="B369" s="9" t="n">
        <f aca="true">+INT(RAND()*6)+1</f>
        <v>5</v>
      </c>
      <c r="C369" s="8" t="n">
        <f aca="false">SUM(A369,B369)</f>
        <v>10</v>
      </c>
    </row>
    <row r="370" customFormat="false" ht="15" hidden="false" customHeight="false" outlineLevel="0" collapsed="false">
      <c r="A370" s="9" t="n">
        <f aca="true">+INT(RAND()*6)+1</f>
        <v>6</v>
      </c>
      <c r="B370" s="9" t="n">
        <f aca="true">+INT(RAND()*6)+1</f>
        <v>3</v>
      </c>
      <c r="C370" s="8" t="n">
        <f aca="false">SUM(A370,B370)</f>
        <v>9</v>
      </c>
    </row>
    <row r="371" customFormat="false" ht="15" hidden="false" customHeight="false" outlineLevel="0" collapsed="false">
      <c r="A371" s="9" t="n">
        <f aca="true">+INT(RAND()*6)+1</f>
        <v>6</v>
      </c>
      <c r="B371" s="9" t="n">
        <f aca="true">+INT(RAND()*6)+1</f>
        <v>6</v>
      </c>
      <c r="C371" s="8" t="n">
        <f aca="false">SUM(A371,B371)</f>
        <v>12</v>
      </c>
    </row>
    <row r="372" customFormat="false" ht="15" hidden="false" customHeight="false" outlineLevel="0" collapsed="false">
      <c r="A372" s="9" t="n">
        <f aca="true">+INT(RAND()*6)+1</f>
        <v>3</v>
      </c>
      <c r="B372" s="9" t="n">
        <f aca="true">+INT(RAND()*6)+1</f>
        <v>3</v>
      </c>
      <c r="C372" s="8" t="n">
        <f aca="false">SUM(A372,B372)</f>
        <v>6</v>
      </c>
    </row>
    <row r="373" customFormat="false" ht="15" hidden="false" customHeight="false" outlineLevel="0" collapsed="false">
      <c r="A373" s="9" t="n">
        <f aca="true">+INT(RAND()*6)+1</f>
        <v>5</v>
      </c>
      <c r="B373" s="9" t="n">
        <f aca="true">+INT(RAND()*6)+1</f>
        <v>2</v>
      </c>
      <c r="C373" s="8" t="n">
        <f aca="false">SUM(A373,B373)</f>
        <v>7</v>
      </c>
    </row>
    <row r="374" customFormat="false" ht="15" hidden="false" customHeight="false" outlineLevel="0" collapsed="false">
      <c r="A374" s="9" t="n">
        <f aca="true">+INT(RAND()*6)+1</f>
        <v>3</v>
      </c>
      <c r="B374" s="9" t="n">
        <f aca="true">+INT(RAND()*6)+1</f>
        <v>2</v>
      </c>
      <c r="C374" s="8" t="n">
        <f aca="false">SUM(A374,B374)</f>
        <v>5</v>
      </c>
    </row>
    <row r="375" customFormat="false" ht="15" hidden="false" customHeight="false" outlineLevel="0" collapsed="false">
      <c r="A375" s="9" t="n">
        <f aca="true">+INT(RAND()*6)+1</f>
        <v>2</v>
      </c>
      <c r="B375" s="9" t="n">
        <f aca="true">+INT(RAND()*6)+1</f>
        <v>5</v>
      </c>
      <c r="C375" s="8" t="n">
        <f aca="false">SUM(A375,B375)</f>
        <v>7</v>
      </c>
    </row>
    <row r="376" customFormat="false" ht="15" hidden="false" customHeight="false" outlineLevel="0" collapsed="false">
      <c r="A376" s="9" t="n">
        <f aca="true">+INT(RAND()*6)+1</f>
        <v>5</v>
      </c>
      <c r="B376" s="9" t="n">
        <f aca="true">+INT(RAND()*6)+1</f>
        <v>4</v>
      </c>
      <c r="C376" s="8" t="n">
        <f aca="false">SUM(A376,B376)</f>
        <v>9</v>
      </c>
    </row>
    <row r="377" customFormat="false" ht="15" hidden="false" customHeight="false" outlineLevel="0" collapsed="false">
      <c r="A377" s="9" t="n">
        <f aca="true">+INT(RAND()*6)+1</f>
        <v>5</v>
      </c>
      <c r="B377" s="9" t="n">
        <f aca="true">+INT(RAND()*6)+1</f>
        <v>3</v>
      </c>
      <c r="C377" s="8" t="n">
        <f aca="false">SUM(A377,B377)</f>
        <v>8</v>
      </c>
    </row>
    <row r="378" customFormat="false" ht="15" hidden="false" customHeight="false" outlineLevel="0" collapsed="false">
      <c r="A378" s="9" t="n">
        <f aca="true">+INT(RAND()*6)+1</f>
        <v>3</v>
      </c>
      <c r="B378" s="9" t="n">
        <f aca="true">+INT(RAND()*6)+1</f>
        <v>4</v>
      </c>
      <c r="C378" s="8" t="n">
        <f aca="false">SUM(A378,B378)</f>
        <v>7</v>
      </c>
    </row>
    <row r="379" customFormat="false" ht="15" hidden="false" customHeight="false" outlineLevel="0" collapsed="false">
      <c r="A379" s="9" t="n">
        <f aca="true">+INT(RAND()*6)+1</f>
        <v>3</v>
      </c>
      <c r="B379" s="9" t="n">
        <f aca="true">+INT(RAND()*6)+1</f>
        <v>5</v>
      </c>
      <c r="C379" s="8" t="n">
        <f aca="false">SUM(A379,B379)</f>
        <v>8</v>
      </c>
    </row>
    <row r="380" customFormat="false" ht="15" hidden="false" customHeight="false" outlineLevel="0" collapsed="false">
      <c r="A380" s="9" t="n">
        <f aca="true">+INT(RAND()*6)+1</f>
        <v>3</v>
      </c>
      <c r="B380" s="9" t="n">
        <f aca="true">+INT(RAND()*6)+1</f>
        <v>5</v>
      </c>
      <c r="C380" s="8" t="n">
        <f aca="false">SUM(A380,B380)</f>
        <v>8</v>
      </c>
    </row>
    <row r="381" customFormat="false" ht="15" hidden="false" customHeight="false" outlineLevel="0" collapsed="false">
      <c r="A381" s="9" t="n">
        <f aca="true">+INT(RAND()*6)+1</f>
        <v>2</v>
      </c>
      <c r="B381" s="9" t="n">
        <f aca="true">+INT(RAND()*6)+1</f>
        <v>5</v>
      </c>
      <c r="C381" s="8" t="n">
        <f aca="false">SUM(A381,B381)</f>
        <v>7</v>
      </c>
    </row>
    <row r="382" customFormat="false" ht="15" hidden="false" customHeight="false" outlineLevel="0" collapsed="false">
      <c r="A382" s="9" t="n">
        <f aca="true">+INT(RAND()*6)+1</f>
        <v>3</v>
      </c>
      <c r="B382" s="9" t="n">
        <f aca="true">+INT(RAND()*6)+1</f>
        <v>3</v>
      </c>
      <c r="C382" s="8" t="n">
        <f aca="false">SUM(A382,B382)</f>
        <v>6</v>
      </c>
    </row>
    <row r="383" customFormat="false" ht="15" hidden="false" customHeight="false" outlineLevel="0" collapsed="false">
      <c r="A383" s="9" t="n">
        <f aca="true">+INT(RAND()*6)+1</f>
        <v>5</v>
      </c>
      <c r="B383" s="9" t="n">
        <f aca="true">+INT(RAND()*6)+1</f>
        <v>5</v>
      </c>
      <c r="C383" s="8" t="n">
        <f aca="false">SUM(A383,B383)</f>
        <v>10</v>
      </c>
    </row>
    <row r="384" customFormat="false" ht="15" hidden="false" customHeight="false" outlineLevel="0" collapsed="false">
      <c r="A384" s="9" t="n">
        <f aca="true">+INT(RAND()*6)+1</f>
        <v>1</v>
      </c>
      <c r="B384" s="9" t="n">
        <f aca="true">+INT(RAND()*6)+1</f>
        <v>5</v>
      </c>
      <c r="C384" s="8" t="n">
        <f aca="false">SUM(A384,B384)</f>
        <v>6</v>
      </c>
    </row>
    <row r="385" customFormat="false" ht="15" hidden="false" customHeight="false" outlineLevel="0" collapsed="false">
      <c r="A385" s="9" t="n">
        <f aca="true">+INT(RAND()*6)+1</f>
        <v>1</v>
      </c>
      <c r="B385" s="9" t="n">
        <f aca="true">+INT(RAND()*6)+1</f>
        <v>3</v>
      </c>
      <c r="C385" s="8" t="n">
        <f aca="false">SUM(A385,B385)</f>
        <v>4</v>
      </c>
    </row>
    <row r="386" customFormat="false" ht="15" hidden="false" customHeight="false" outlineLevel="0" collapsed="false">
      <c r="A386" s="9" t="n">
        <f aca="true">+INT(RAND()*6)+1</f>
        <v>5</v>
      </c>
      <c r="B386" s="9" t="n">
        <f aca="true">+INT(RAND()*6)+1</f>
        <v>4</v>
      </c>
      <c r="C386" s="8" t="n">
        <f aca="false">SUM(A386,B386)</f>
        <v>9</v>
      </c>
    </row>
    <row r="387" customFormat="false" ht="15" hidden="false" customHeight="false" outlineLevel="0" collapsed="false">
      <c r="A387" s="9" t="n">
        <f aca="true">+INT(RAND()*6)+1</f>
        <v>5</v>
      </c>
      <c r="B387" s="9" t="n">
        <f aca="true">+INT(RAND()*6)+1</f>
        <v>2</v>
      </c>
      <c r="C387" s="8" t="n">
        <f aca="false">SUM(A387,B387)</f>
        <v>7</v>
      </c>
    </row>
    <row r="388" customFormat="false" ht="15" hidden="false" customHeight="false" outlineLevel="0" collapsed="false">
      <c r="A388" s="9" t="n">
        <f aca="true">+INT(RAND()*6)+1</f>
        <v>6</v>
      </c>
      <c r="B388" s="9" t="n">
        <f aca="true">+INT(RAND()*6)+1</f>
        <v>2</v>
      </c>
      <c r="C388" s="8" t="n">
        <f aca="false">SUM(A388,B388)</f>
        <v>8</v>
      </c>
    </row>
    <row r="389" customFormat="false" ht="15" hidden="false" customHeight="false" outlineLevel="0" collapsed="false">
      <c r="A389" s="9" t="n">
        <f aca="true">+INT(RAND()*6)+1</f>
        <v>4</v>
      </c>
      <c r="B389" s="9" t="n">
        <f aca="true">+INT(RAND()*6)+1</f>
        <v>6</v>
      </c>
      <c r="C389" s="8" t="n">
        <f aca="false">SUM(A389,B389)</f>
        <v>10</v>
      </c>
    </row>
    <row r="390" customFormat="false" ht="15" hidden="false" customHeight="false" outlineLevel="0" collapsed="false">
      <c r="A390" s="9" t="n">
        <f aca="true">+INT(RAND()*6)+1</f>
        <v>5</v>
      </c>
      <c r="B390" s="9" t="n">
        <f aca="true">+INT(RAND()*6)+1</f>
        <v>5</v>
      </c>
      <c r="C390" s="8" t="n">
        <f aca="false">SUM(A390,B390)</f>
        <v>10</v>
      </c>
    </row>
    <row r="391" customFormat="false" ht="15" hidden="false" customHeight="false" outlineLevel="0" collapsed="false">
      <c r="A391" s="9" t="n">
        <f aca="true">+INT(RAND()*6)+1</f>
        <v>4</v>
      </c>
      <c r="B391" s="9" t="n">
        <f aca="true">+INT(RAND()*6)+1</f>
        <v>6</v>
      </c>
      <c r="C391" s="8" t="n">
        <f aca="false">SUM(A391,B391)</f>
        <v>10</v>
      </c>
    </row>
    <row r="392" customFormat="false" ht="15" hidden="false" customHeight="false" outlineLevel="0" collapsed="false">
      <c r="A392" s="9" t="n">
        <f aca="true">+INT(RAND()*6)+1</f>
        <v>5</v>
      </c>
      <c r="B392" s="9" t="n">
        <f aca="true">+INT(RAND()*6)+1</f>
        <v>4</v>
      </c>
      <c r="C392" s="8" t="n">
        <f aca="false">SUM(A392,B392)</f>
        <v>9</v>
      </c>
    </row>
    <row r="393" customFormat="false" ht="15" hidden="false" customHeight="false" outlineLevel="0" collapsed="false">
      <c r="A393" s="9" t="n">
        <f aca="true">+INT(RAND()*6)+1</f>
        <v>2</v>
      </c>
      <c r="B393" s="9" t="n">
        <f aca="true">+INT(RAND()*6)+1</f>
        <v>4</v>
      </c>
      <c r="C393" s="8" t="n">
        <f aca="false">SUM(A393,B393)</f>
        <v>6</v>
      </c>
    </row>
    <row r="394" customFormat="false" ht="15" hidden="false" customHeight="false" outlineLevel="0" collapsed="false">
      <c r="A394" s="9" t="n">
        <f aca="true">+INT(RAND()*6)+1</f>
        <v>2</v>
      </c>
      <c r="B394" s="9" t="n">
        <f aca="true">+INT(RAND()*6)+1</f>
        <v>3</v>
      </c>
      <c r="C394" s="8" t="n">
        <f aca="false">SUM(A394,B394)</f>
        <v>5</v>
      </c>
    </row>
    <row r="395" customFormat="false" ht="15" hidden="false" customHeight="false" outlineLevel="0" collapsed="false">
      <c r="A395" s="9" t="n">
        <f aca="true">+INT(RAND()*6)+1</f>
        <v>3</v>
      </c>
      <c r="B395" s="9" t="n">
        <f aca="true">+INT(RAND()*6)+1</f>
        <v>2</v>
      </c>
      <c r="C395" s="8" t="n">
        <f aca="false">SUM(A395,B395)</f>
        <v>5</v>
      </c>
    </row>
    <row r="396" customFormat="false" ht="15" hidden="false" customHeight="false" outlineLevel="0" collapsed="false">
      <c r="A396" s="9" t="n">
        <f aca="true">+INT(RAND()*6)+1</f>
        <v>1</v>
      </c>
      <c r="B396" s="9" t="n">
        <f aca="true">+INT(RAND()*6)+1</f>
        <v>2</v>
      </c>
      <c r="C396" s="8" t="n">
        <f aca="false">SUM(A396,B396)</f>
        <v>3</v>
      </c>
    </row>
    <row r="397" customFormat="false" ht="15" hidden="false" customHeight="false" outlineLevel="0" collapsed="false">
      <c r="A397" s="9" t="n">
        <f aca="true">+INT(RAND()*6)+1</f>
        <v>3</v>
      </c>
      <c r="B397" s="9" t="n">
        <f aca="true">+INT(RAND()*6)+1</f>
        <v>4</v>
      </c>
      <c r="C397" s="8" t="n">
        <f aca="false">SUM(A397,B397)</f>
        <v>7</v>
      </c>
    </row>
    <row r="398" customFormat="false" ht="15" hidden="false" customHeight="false" outlineLevel="0" collapsed="false">
      <c r="A398" s="9" t="n">
        <f aca="true">+INT(RAND()*6)+1</f>
        <v>3</v>
      </c>
      <c r="B398" s="9" t="n">
        <f aca="true">+INT(RAND()*6)+1</f>
        <v>2</v>
      </c>
      <c r="C398" s="8" t="n">
        <f aca="false">SUM(A398,B398)</f>
        <v>5</v>
      </c>
    </row>
    <row r="399" customFormat="false" ht="15" hidden="false" customHeight="false" outlineLevel="0" collapsed="false">
      <c r="A399" s="9" t="n">
        <f aca="true">+INT(RAND()*6)+1</f>
        <v>2</v>
      </c>
      <c r="B399" s="9" t="n">
        <f aca="true">+INT(RAND()*6)+1</f>
        <v>4</v>
      </c>
      <c r="C399" s="8" t="n">
        <f aca="false">SUM(A399,B399)</f>
        <v>6</v>
      </c>
    </row>
    <row r="400" customFormat="false" ht="15" hidden="false" customHeight="false" outlineLevel="0" collapsed="false">
      <c r="A400" s="9" t="n">
        <f aca="true">+INT(RAND()*6)+1</f>
        <v>4</v>
      </c>
      <c r="B400" s="9" t="n">
        <f aca="true">+INT(RAND()*6)+1</f>
        <v>6</v>
      </c>
      <c r="C400" s="8" t="n">
        <f aca="false">SUM(A400,B400)</f>
        <v>10</v>
      </c>
    </row>
    <row r="401" customFormat="false" ht="15" hidden="false" customHeight="false" outlineLevel="0" collapsed="false">
      <c r="A401" s="9" t="n">
        <f aca="true">+INT(RAND()*6)+1</f>
        <v>2</v>
      </c>
      <c r="B401" s="9" t="n">
        <f aca="true">+INT(RAND()*6)+1</f>
        <v>2</v>
      </c>
      <c r="C401" s="8" t="n">
        <f aca="false">SUM(A401,B401)</f>
        <v>4</v>
      </c>
    </row>
    <row r="402" customFormat="false" ht="15" hidden="false" customHeight="false" outlineLevel="0" collapsed="false">
      <c r="A402" s="9" t="n">
        <f aca="true">+INT(RAND()*6)+1</f>
        <v>2</v>
      </c>
      <c r="B402" s="9" t="n">
        <f aca="true">+INT(RAND()*6)+1</f>
        <v>3</v>
      </c>
      <c r="C402" s="8" t="n">
        <f aca="false">SUM(A402,B402)</f>
        <v>5</v>
      </c>
    </row>
    <row r="403" customFormat="false" ht="15" hidden="false" customHeight="false" outlineLevel="0" collapsed="false">
      <c r="A403" s="9" t="n">
        <f aca="true">+INT(RAND()*6)+1</f>
        <v>6</v>
      </c>
      <c r="B403" s="9" t="n">
        <f aca="true">+INT(RAND()*6)+1</f>
        <v>1</v>
      </c>
      <c r="C403" s="8" t="n">
        <f aca="false">SUM(A403,B403)</f>
        <v>7</v>
      </c>
    </row>
    <row r="404" customFormat="false" ht="15" hidden="false" customHeight="false" outlineLevel="0" collapsed="false">
      <c r="A404" s="9" t="n">
        <f aca="true">+INT(RAND()*6)+1</f>
        <v>2</v>
      </c>
      <c r="B404" s="9" t="n">
        <f aca="true">+INT(RAND()*6)+1</f>
        <v>1</v>
      </c>
      <c r="C404" s="8" t="n">
        <f aca="false">SUM(A404,B404)</f>
        <v>3</v>
      </c>
    </row>
    <row r="405" customFormat="false" ht="15" hidden="false" customHeight="false" outlineLevel="0" collapsed="false">
      <c r="A405" s="9" t="n">
        <f aca="true">+INT(RAND()*6)+1</f>
        <v>6</v>
      </c>
      <c r="B405" s="9" t="n">
        <f aca="true">+INT(RAND()*6)+1</f>
        <v>2</v>
      </c>
      <c r="C405" s="8" t="n">
        <f aca="false">SUM(A405,B405)</f>
        <v>8</v>
      </c>
    </row>
    <row r="406" customFormat="false" ht="15" hidden="false" customHeight="false" outlineLevel="0" collapsed="false">
      <c r="A406" s="9" t="n">
        <f aca="true">+INT(RAND()*6)+1</f>
        <v>6</v>
      </c>
      <c r="B406" s="9" t="n">
        <f aca="true">+INT(RAND()*6)+1</f>
        <v>1</v>
      </c>
      <c r="C406" s="8" t="n">
        <f aca="false">SUM(A406,B406)</f>
        <v>7</v>
      </c>
    </row>
    <row r="407" customFormat="false" ht="15" hidden="false" customHeight="false" outlineLevel="0" collapsed="false">
      <c r="A407" s="9" t="n">
        <f aca="true">+INT(RAND()*6)+1</f>
        <v>4</v>
      </c>
      <c r="B407" s="9" t="n">
        <f aca="true">+INT(RAND()*6)+1</f>
        <v>4</v>
      </c>
      <c r="C407" s="8" t="n">
        <f aca="false">SUM(A407,B407)</f>
        <v>8</v>
      </c>
    </row>
    <row r="408" customFormat="false" ht="15" hidden="false" customHeight="false" outlineLevel="0" collapsed="false">
      <c r="A408" s="9" t="n">
        <f aca="true">+INT(RAND()*6)+1</f>
        <v>5</v>
      </c>
      <c r="B408" s="9" t="n">
        <f aca="true">+INT(RAND()*6)+1</f>
        <v>2</v>
      </c>
      <c r="C408" s="8" t="n">
        <f aca="false">SUM(A408,B408)</f>
        <v>7</v>
      </c>
    </row>
    <row r="409" customFormat="false" ht="15" hidden="false" customHeight="false" outlineLevel="0" collapsed="false">
      <c r="A409" s="9" t="n">
        <f aca="true">+INT(RAND()*6)+1</f>
        <v>4</v>
      </c>
      <c r="B409" s="9" t="n">
        <f aca="true">+INT(RAND()*6)+1</f>
        <v>5</v>
      </c>
      <c r="C409" s="8" t="n">
        <f aca="false">SUM(A409,B409)</f>
        <v>9</v>
      </c>
    </row>
    <row r="410" customFormat="false" ht="15" hidden="false" customHeight="false" outlineLevel="0" collapsed="false">
      <c r="A410" s="9" t="n">
        <f aca="true">+INT(RAND()*6)+1</f>
        <v>6</v>
      </c>
      <c r="B410" s="9" t="n">
        <f aca="true">+INT(RAND()*6)+1</f>
        <v>5</v>
      </c>
      <c r="C410" s="8" t="n">
        <f aca="false">SUM(A410,B410)</f>
        <v>11</v>
      </c>
    </row>
    <row r="411" customFormat="false" ht="15" hidden="false" customHeight="false" outlineLevel="0" collapsed="false">
      <c r="A411" s="9" t="n">
        <f aca="true">+INT(RAND()*6)+1</f>
        <v>5</v>
      </c>
      <c r="B411" s="9" t="n">
        <f aca="true">+INT(RAND()*6)+1</f>
        <v>4</v>
      </c>
      <c r="C411" s="8" t="n">
        <f aca="false">SUM(A411,B411)</f>
        <v>9</v>
      </c>
    </row>
    <row r="412" customFormat="false" ht="15" hidden="false" customHeight="false" outlineLevel="0" collapsed="false">
      <c r="A412" s="9" t="n">
        <f aca="true">+INT(RAND()*6)+1</f>
        <v>1</v>
      </c>
      <c r="B412" s="9" t="n">
        <f aca="true">+INT(RAND()*6)+1</f>
        <v>2</v>
      </c>
      <c r="C412" s="8" t="n">
        <f aca="false">SUM(A412,B412)</f>
        <v>3</v>
      </c>
    </row>
    <row r="413" customFormat="false" ht="15" hidden="false" customHeight="false" outlineLevel="0" collapsed="false">
      <c r="A413" s="9" t="n">
        <f aca="true">+INT(RAND()*6)+1</f>
        <v>4</v>
      </c>
      <c r="B413" s="9" t="n">
        <f aca="true">+INT(RAND()*6)+1</f>
        <v>5</v>
      </c>
      <c r="C413" s="8" t="n">
        <f aca="false">SUM(A413,B413)</f>
        <v>9</v>
      </c>
    </row>
    <row r="414" customFormat="false" ht="15" hidden="false" customHeight="false" outlineLevel="0" collapsed="false">
      <c r="A414" s="9" t="n">
        <f aca="true">+INT(RAND()*6)+1</f>
        <v>3</v>
      </c>
      <c r="B414" s="9" t="n">
        <f aca="true">+INT(RAND()*6)+1</f>
        <v>3</v>
      </c>
      <c r="C414" s="8" t="n">
        <f aca="false">SUM(A414,B414)</f>
        <v>6</v>
      </c>
    </row>
    <row r="415" customFormat="false" ht="15" hidden="false" customHeight="false" outlineLevel="0" collapsed="false">
      <c r="A415" s="9" t="n">
        <f aca="true">+INT(RAND()*6)+1</f>
        <v>4</v>
      </c>
      <c r="B415" s="9" t="n">
        <f aca="true">+INT(RAND()*6)+1</f>
        <v>4</v>
      </c>
      <c r="C415" s="8" t="n">
        <f aca="false">SUM(A415,B415)</f>
        <v>8</v>
      </c>
    </row>
    <row r="416" customFormat="false" ht="15" hidden="false" customHeight="false" outlineLevel="0" collapsed="false">
      <c r="A416" s="9" t="n">
        <f aca="true">+INT(RAND()*6)+1</f>
        <v>4</v>
      </c>
      <c r="B416" s="9" t="n">
        <f aca="true">+INT(RAND()*6)+1</f>
        <v>3</v>
      </c>
      <c r="C416" s="8" t="n">
        <f aca="false">SUM(A416,B416)</f>
        <v>7</v>
      </c>
    </row>
    <row r="417" customFormat="false" ht="15" hidden="false" customHeight="false" outlineLevel="0" collapsed="false">
      <c r="A417" s="9" t="n">
        <f aca="true">+INT(RAND()*6)+1</f>
        <v>5</v>
      </c>
      <c r="B417" s="9" t="n">
        <f aca="true">+INT(RAND()*6)+1</f>
        <v>3</v>
      </c>
      <c r="C417" s="8" t="n">
        <f aca="false">SUM(A417,B417)</f>
        <v>8</v>
      </c>
    </row>
    <row r="418" customFormat="false" ht="15" hidden="false" customHeight="false" outlineLevel="0" collapsed="false">
      <c r="A418" s="9" t="n">
        <f aca="true">+INT(RAND()*6)+1</f>
        <v>1</v>
      </c>
      <c r="B418" s="9" t="n">
        <f aca="true">+INT(RAND()*6)+1</f>
        <v>6</v>
      </c>
      <c r="C418" s="8" t="n">
        <f aca="false">SUM(A418,B418)</f>
        <v>7</v>
      </c>
    </row>
    <row r="419" customFormat="false" ht="15" hidden="false" customHeight="false" outlineLevel="0" collapsed="false">
      <c r="A419" s="9" t="n">
        <f aca="true">+INT(RAND()*6)+1</f>
        <v>2</v>
      </c>
      <c r="B419" s="9" t="n">
        <f aca="true">+INT(RAND()*6)+1</f>
        <v>2</v>
      </c>
      <c r="C419" s="8" t="n">
        <f aca="false">SUM(A419,B419)</f>
        <v>4</v>
      </c>
    </row>
    <row r="420" customFormat="false" ht="15" hidden="false" customHeight="false" outlineLevel="0" collapsed="false">
      <c r="A420" s="9" t="n">
        <f aca="true">+INT(RAND()*6)+1</f>
        <v>4</v>
      </c>
      <c r="B420" s="9" t="n">
        <f aca="true">+INT(RAND()*6)+1</f>
        <v>3</v>
      </c>
      <c r="C420" s="8" t="n">
        <f aca="false">SUM(A420,B420)</f>
        <v>7</v>
      </c>
    </row>
    <row r="421" customFormat="false" ht="15" hidden="false" customHeight="false" outlineLevel="0" collapsed="false">
      <c r="A421" s="9" t="n">
        <f aca="true">+INT(RAND()*6)+1</f>
        <v>3</v>
      </c>
      <c r="B421" s="9" t="n">
        <f aca="true">+INT(RAND()*6)+1</f>
        <v>6</v>
      </c>
      <c r="C421" s="8" t="n">
        <f aca="false">SUM(A421,B421)</f>
        <v>9</v>
      </c>
    </row>
    <row r="422" customFormat="false" ht="15" hidden="false" customHeight="false" outlineLevel="0" collapsed="false">
      <c r="A422" s="9" t="n">
        <f aca="true">+INT(RAND()*6)+1</f>
        <v>2</v>
      </c>
      <c r="B422" s="9" t="n">
        <f aca="true">+INT(RAND()*6)+1</f>
        <v>6</v>
      </c>
      <c r="C422" s="8" t="n">
        <f aca="false">SUM(A422,B422)</f>
        <v>8</v>
      </c>
    </row>
    <row r="423" customFormat="false" ht="15" hidden="false" customHeight="false" outlineLevel="0" collapsed="false">
      <c r="A423" s="9" t="n">
        <f aca="true">+INT(RAND()*6)+1</f>
        <v>2</v>
      </c>
      <c r="B423" s="9" t="n">
        <f aca="true">+INT(RAND()*6)+1</f>
        <v>1</v>
      </c>
      <c r="C423" s="8" t="n">
        <f aca="false">SUM(A423,B423)</f>
        <v>3</v>
      </c>
    </row>
    <row r="424" customFormat="false" ht="15" hidden="false" customHeight="false" outlineLevel="0" collapsed="false">
      <c r="A424" s="9" t="n">
        <f aca="true">+INT(RAND()*6)+1</f>
        <v>1</v>
      </c>
      <c r="B424" s="9" t="n">
        <f aca="true">+INT(RAND()*6)+1</f>
        <v>6</v>
      </c>
      <c r="C424" s="8" t="n">
        <f aca="false">SUM(A424,B424)</f>
        <v>7</v>
      </c>
    </row>
    <row r="425" customFormat="false" ht="15" hidden="false" customHeight="false" outlineLevel="0" collapsed="false">
      <c r="A425" s="9" t="n">
        <f aca="true">+INT(RAND()*6)+1</f>
        <v>1</v>
      </c>
      <c r="B425" s="9" t="n">
        <f aca="true">+INT(RAND()*6)+1</f>
        <v>2</v>
      </c>
      <c r="C425" s="8" t="n">
        <f aca="false">SUM(A425,B425)</f>
        <v>3</v>
      </c>
    </row>
    <row r="426" customFormat="false" ht="15" hidden="false" customHeight="false" outlineLevel="0" collapsed="false">
      <c r="A426" s="9" t="n">
        <f aca="true">+INT(RAND()*6)+1</f>
        <v>4</v>
      </c>
      <c r="B426" s="9" t="n">
        <f aca="true">+INT(RAND()*6)+1</f>
        <v>6</v>
      </c>
      <c r="C426" s="8" t="n">
        <f aca="false">SUM(A426,B426)</f>
        <v>10</v>
      </c>
    </row>
    <row r="427" customFormat="false" ht="15" hidden="false" customHeight="false" outlineLevel="0" collapsed="false">
      <c r="A427" s="9" t="n">
        <f aca="true">+INT(RAND()*6)+1</f>
        <v>5</v>
      </c>
      <c r="B427" s="9" t="n">
        <f aca="true">+INT(RAND()*6)+1</f>
        <v>2</v>
      </c>
      <c r="C427" s="8" t="n">
        <f aca="false">SUM(A427,B427)</f>
        <v>7</v>
      </c>
    </row>
    <row r="428" customFormat="false" ht="15" hidden="false" customHeight="false" outlineLevel="0" collapsed="false">
      <c r="A428" s="9" t="n">
        <f aca="true">+INT(RAND()*6)+1</f>
        <v>5</v>
      </c>
      <c r="B428" s="9" t="n">
        <f aca="true">+INT(RAND()*6)+1</f>
        <v>2</v>
      </c>
      <c r="C428" s="8" t="n">
        <f aca="false">SUM(A428,B428)</f>
        <v>7</v>
      </c>
    </row>
    <row r="429" customFormat="false" ht="15" hidden="false" customHeight="false" outlineLevel="0" collapsed="false">
      <c r="A429" s="9" t="n">
        <f aca="true">+INT(RAND()*6)+1</f>
        <v>1</v>
      </c>
      <c r="B429" s="9" t="n">
        <f aca="true">+INT(RAND()*6)+1</f>
        <v>5</v>
      </c>
      <c r="C429" s="8" t="n">
        <f aca="false">SUM(A429,B429)</f>
        <v>6</v>
      </c>
    </row>
    <row r="430" customFormat="false" ht="15" hidden="false" customHeight="false" outlineLevel="0" collapsed="false">
      <c r="A430" s="9" t="n">
        <f aca="true">+INT(RAND()*6)+1</f>
        <v>1</v>
      </c>
      <c r="B430" s="9" t="n">
        <f aca="true">+INT(RAND()*6)+1</f>
        <v>2</v>
      </c>
      <c r="C430" s="8" t="n">
        <f aca="false">SUM(A430,B430)</f>
        <v>3</v>
      </c>
    </row>
    <row r="431" customFormat="false" ht="15" hidden="false" customHeight="false" outlineLevel="0" collapsed="false">
      <c r="A431" s="9" t="n">
        <f aca="true">+INT(RAND()*6)+1</f>
        <v>5</v>
      </c>
      <c r="B431" s="9" t="n">
        <f aca="true">+INT(RAND()*6)+1</f>
        <v>1</v>
      </c>
      <c r="C431" s="8" t="n">
        <f aca="false">SUM(A431,B431)</f>
        <v>6</v>
      </c>
    </row>
    <row r="432" customFormat="false" ht="15" hidden="false" customHeight="false" outlineLevel="0" collapsed="false">
      <c r="A432" s="9" t="n">
        <f aca="true">+INT(RAND()*6)+1</f>
        <v>4</v>
      </c>
      <c r="B432" s="9" t="n">
        <f aca="true">+INT(RAND()*6)+1</f>
        <v>6</v>
      </c>
      <c r="C432" s="8" t="n">
        <f aca="false">SUM(A432,B432)</f>
        <v>10</v>
      </c>
    </row>
    <row r="433" customFormat="false" ht="15" hidden="false" customHeight="false" outlineLevel="0" collapsed="false">
      <c r="A433" s="9" t="n">
        <f aca="true">+INT(RAND()*6)+1</f>
        <v>1</v>
      </c>
      <c r="B433" s="9" t="n">
        <f aca="true">+INT(RAND()*6)+1</f>
        <v>6</v>
      </c>
      <c r="C433" s="8" t="n">
        <f aca="false">SUM(A433,B433)</f>
        <v>7</v>
      </c>
    </row>
    <row r="434" customFormat="false" ht="15" hidden="false" customHeight="false" outlineLevel="0" collapsed="false">
      <c r="A434" s="9" t="n">
        <f aca="true">+INT(RAND()*6)+1</f>
        <v>4</v>
      </c>
      <c r="B434" s="9" t="n">
        <f aca="true">+INT(RAND()*6)+1</f>
        <v>5</v>
      </c>
      <c r="C434" s="8" t="n">
        <f aca="false">SUM(A434,B434)</f>
        <v>9</v>
      </c>
    </row>
    <row r="435" customFormat="false" ht="15" hidden="false" customHeight="false" outlineLevel="0" collapsed="false">
      <c r="A435" s="9" t="n">
        <f aca="true">+INT(RAND()*6)+1</f>
        <v>4</v>
      </c>
      <c r="B435" s="9" t="n">
        <f aca="true">+INT(RAND()*6)+1</f>
        <v>3</v>
      </c>
      <c r="C435" s="8" t="n">
        <f aca="false">SUM(A435,B435)</f>
        <v>7</v>
      </c>
    </row>
    <row r="436" customFormat="false" ht="15" hidden="false" customHeight="false" outlineLevel="0" collapsed="false">
      <c r="A436" s="9" t="n">
        <f aca="true">+INT(RAND()*6)+1</f>
        <v>1</v>
      </c>
      <c r="B436" s="9" t="n">
        <f aca="true">+INT(RAND()*6)+1</f>
        <v>3</v>
      </c>
      <c r="C436" s="8" t="n">
        <f aca="false">SUM(A436,B436)</f>
        <v>4</v>
      </c>
    </row>
    <row r="437" customFormat="false" ht="15" hidden="false" customHeight="false" outlineLevel="0" collapsed="false">
      <c r="A437" s="9" t="n">
        <f aca="true">+INT(RAND()*6)+1</f>
        <v>5</v>
      </c>
      <c r="B437" s="9" t="n">
        <f aca="true">+INT(RAND()*6)+1</f>
        <v>3</v>
      </c>
      <c r="C437" s="8" t="n">
        <f aca="false">SUM(A437,B437)</f>
        <v>8</v>
      </c>
    </row>
    <row r="438" customFormat="false" ht="15" hidden="false" customHeight="false" outlineLevel="0" collapsed="false">
      <c r="A438" s="9" t="n">
        <f aca="true">+INT(RAND()*6)+1</f>
        <v>5</v>
      </c>
      <c r="B438" s="9" t="n">
        <f aca="true">+INT(RAND()*6)+1</f>
        <v>4</v>
      </c>
      <c r="C438" s="8" t="n">
        <f aca="false">SUM(A438,B438)</f>
        <v>9</v>
      </c>
    </row>
    <row r="439" customFormat="false" ht="15" hidden="false" customHeight="false" outlineLevel="0" collapsed="false">
      <c r="A439" s="9" t="n">
        <f aca="true">+INT(RAND()*6)+1</f>
        <v>5</v>
      </c>
      <c r="B439" s="9" t="n">
        <f aca="true">+INT(RAND()*6)+1</f>
        <v>6</v>
      </c>
      <c r="C439" s="8" t="n">
        <f aca="false">SUM(A439,B439)</f>
        <v>11</v>
      </c>
    </row>
    <row r="440" customFormat="false" ht="15" hidden="false" customHeight="false" outlineLevel="0" collapsed="false">
      <c r="A440" s="9" t="n">
        <f aca="true">+INT(RAND()*6)+1</f>
        <v>4</v>
      </c>
      <c r="B440" s="9" t="n">
        <f aca="true">+INT(RAND()*6)+1</f>
        <v>3</v>
      </c>
      <c r="C440" s="8" t="n">
        <f aca="false">SUM(A440,B440)</f>
        <v>7</v>
      </c>
    </row>
    <row r="441" customFormat="false" ht="15" hidden="false" customHeight="false" outlineLevel="0" collapsed="false">
      <c r="A441" s="9" t="n">
        <f aca="true">+INT(RAND()*6)+1</f>
        <v>6</v>
      </c>
      <c r="B441" s="9" t="n">
        <f aca="true">+INT(RAND()*6)+1</f>
        <v>2</v>
      </c>
      <c r="C441" s="8" t="n">
        <f aca="false">SUM(A441,B441)</f>
        <v>8</v>
      </c>
    </row>
    <row r="442" customFormat="false" ht="15" hidden="false" customHeight="false" outlineLevel="0" collapsed="false">
      <c r="A442" s="9" t="n">
        <f aca="true">+INT(RAND()*6)+1</f>
        <v>5</v>
      </c>
      <c r="B442" s="9" t="n">
        <f aca="true">+INT(RAND()*6)+1</f>
        <v>2</v>
      </c>
      <c r="C442" s="8" t="n">
        <f aca="false">SUM(A442,B442)</f>
        <v>7</v>
      </c>
    </row>
    <row r="443" customFormat="false" ht="15" hidden="false" customHeight="false" outlineLevel="0" collapsed="false">
      <c r="A443" s="9" t="n">
        <f aca="true">+INT(RAND()*6)+1</f>
        <v>2</v>
      </c>
      <c r="B443" s="9" t="n">
        <f aca="true">+INT(RAND()*6)+1</f>
        <v>6</v>
      </c>
      <c r="C443" s="8" t="n">
        <f aca="false">SUM(A443,B443)</f>
        <v>8</v>
      </c>
    </row>
    <row r="444" customFormat="false" ht="15" hidden="false" customHeight="false" outlineLevel="0" collapsed="false">
      <c r="A444" s="9" t="n">
        <f aca="true">+INT(RAND()*6)+1</f>
        <v>4</v>
      </c>
      <c r="B444" s="9" t="n">
        <f aca="true">+INT(RAND()*6)+1</f>
        <v>2</v>
      </c>
      <c r="C444" s="8" t="n">
        <f aca="false">SUM(A444,B444)</f>
        <v>6</v>
      </c>
    </row>
    <row r="445" customFormat="false" ht="15" hidden="false" customHeight="false" outlineLevel="0" collapsed="false">
      <c r="A445" s="9" t="n">
        <f aca="true">+INT(RAND()*6)+1</f>
        <v>2</v>
      </c>
      <c r="B445" s="9" t="n">
        <f aca="true">+INT(RAND()*6)+1</f>
        <v>6</v>
      </c>
      <c r="C445" s="8" t="n">
        <f aca="false">SUM(A445,B445)</f>
        <v>8</v>
      </c>
    </row>
    <row r="446" customFormat="false" ht="15" hidden="false" customHeight="false" outlineLevel="0" collapsed="false">
      <c r="A446" s="9" t="n">
        <f aca="true">+INT(RAND()*6)+1</f>
        <v>5</v>
      </c>
      <c r="B446" s="9" t="n">
        <f aca="true">+INT(RAND()*6)+1</f>
        <v>2</v>
      </c>
      <c r="C446" s="8" t="n">
        <f aca="false">SUM(A446,B446)</f>
        <v>7</v>
      </c>
    </row>
    <row r="447" customFormat="false" ht="15" hidden="false" customHeight="false" outlineLevel="0" collapsed="false">
      <c r="A447" s="9" t="n">
        <f aca="true">+INT(RAND()*6)+1</f>
        <v>4</v>
      </c>
      <c r="B447" s="9" t="n">
        <f aca="true">+INT(RAND()*6)+1</f>
        <v>2</v>
      </c>
      <c r="C447" s="8" t="n">
        <f aca="false">SUM(A447,B447)</f>
        <v>6</v>
      </c>
    </row>
    <row r="448" customFormat="false" ht="15" hidden="false" customHeight="false" outlineLevel="0" collapsed="false">
      <c r="A448" s="9" t="n">
        <f aca="true">+INT(RAND()*6)+1</f>
        <v>1</v>
      </c>
      <c r="B448" s="9" t="n">
        <f aca="true">+INT(RAND()*6)+1</f>
        <v>2</v>
      </c>
      <c r="C448" s="8" t="n">
        <f aca="false">SUM(A448,B448)</f>
        <v>3</v>
      </c>
    </row>
    <row r="449" customFormat="false" ht="15" hidden="false" customHeight="false" outlineLevel="0" collapsed="false">
      <c r="A449" s="9" t="n">
        <f aca="true">+INT(RAND()*6)+1</f>
        <v>3</v>
      </c>
      <c r="B449" s="9" t="n">
        <f aca="true">+INT(RAND()*6)+1</f>
        <v>3</v>
      </c>
      <c r="C449" s="8" t="n">
        <f aca="false">SUM(A449,B449)</f>
        <v>6</v>
      </c>
    </row>
    <row r="450" customFormat="false" ht="15" hidden="false" customHeight="false" outlineLevel="0" collapsed="false">
      <c r="A450" s="9" t="n">
        <f aca="true">+INT(RAND()*6)+1</f>
        <v>2</v>
      </c>
      <c r="B450" s="9" t="n">
        <f aca="true">+INT(RAND()*6)+1</f>
        <v>4</v>
      </c>
      <c r="C450" s="8" t="n">
        <f aca="false">SUM(A450,B450)</f>
        <v>6</v>
      </c>
    </row>
    <row r="451" customFormat="false" ht="15" hidden="false" customHeight="false" outlineLevel="0" collapsed="false">
      <c r="A451" s="9" t="n">
        <f aca="true">+INT(RAND()*6)+1</f>
        <v>6</v>
      </c>
      <c r="B451" s="9" t="n">
        <f aca="true">+INT(RAND()*6)+1</f>
        <v>2</v>
      </c>
      <c r="C451" s="8" t="n">
        <f aca="false">SUM(A451,B451)</f>
        <v>8</v>
      </c>
    </row>
    <row r="452" customFormat="false" ht="15" hidden="false" customHeight="false" outlineLevel="0" collapsed="false">
      <c r="A452" s="9" t="n">
        <f aca="true">+INT(RAND()*6)+1</f>
        <v>5</v>
      </c>
      <c r="B452" s="9" t="n">
        <f aca="true">+INT(RAND()*6)+1</f>
        <v>3</v>
      </c>
      <c r="C452" s="8" t="n">
        <f aca="false">SUM(A452,B452)</f>
        <v>8</v>
      </c>
    </row>
    <row r="453" customFormat="false" ht="15" hidden="false" customHeight="false" outlineLevel="0" collapsed="false">
      <c r="A453" s="9" t="n">
        <f aca="true">+INT(RAND()*6)+1</f>
        <v>5</v>
      </c>
      <c r="B453" s="9" t="n">
        <f aca="true">+INT(RAND()*6)+1</f>
        <v>2</v>
      </c>
      <c r="C453" s="8" t="n">
        <f aca="false">SUM(A453,B453)</f>
        <v>7</v>
      </c>
    </row>
    <row r="454" customFormat="false" ht="15" hidden="false" customHeight="false" outlineLevel="0" collapsed="false">
      <c r="A454" s="9" t="n">
        <f aca="true">+INT(RAND()*6)+1</f>
        <v>2</v>
      </c>
      <c r="B454" s="9" t="n">
        <f aca="true">+INT(RAND()*6)+1</f>
        <v>2</v>
      </c>
      <c r="C454" s="8" t="n">
        <f aca="false">SUM(A454,B454)</f>
        <v>4</v>
      </c>
    </row>
    <row r="455" customFormat="false" ht="15" hidden="false" customHeight="false" outlineLevel="0" collapsed="false">
      <c r="A455" s="9" t="n">
        <f aca="true">+INT(RAND()*6)+1</f>
        <v>3</v>
      </c>
      <c r="B455" s="9" t="n">
        <f aca="true">+INT(RAND()*6)+1</f>
        <v>1</v>
      </c>
      <c r="C455" s="8" t="n">
        <f aca="false">SUM(A455,B455)</f>
        <v>4</v>
      </c>
    </row>
    <row r="456" customFormat="false" ht="15" hidden="false" customHeight="false" outlineLevel="0" collapsed="false">
      <c r="A456" s="9" t="n">
        <f aca="true">+INT(RAND()*6)+1</f>
        <v>5</v>
      </c>
      <c r="B456" s="9" t="n">
        <f aca="true">+INT(RAND()*6)+1</f>
        <v>1</v>
      </c>
      <c r="C456" s="8" t="n">
        <f aca="false">SUM(A456,B456)</f>
        <v>6</v>
      </c>
    </row>
    <row r="457" customFormat="false" ht="15" hidden="false" customHeight="false" outlineLevel="0" collapsed="false">
      <c r="A457" s="9" t="n">
        <f aca="true">+INT(RAND()*6)+1</f>
        <v>4</v>
      </c>
      <c r="B457" s="9" t="n">
        <f aca="true">+INT(RAND()*6)+1</f>
        <v>5</v>
      </c>
      <c r="C457" s="8" t="n">
        <f aca="false">SUM(A457,B457)</f>
        <v>9</v>
      </c>
    </row>
    <row r="458" customFormat="false" ht="15" hidden="false" customHeight="false" outlineLevel="0" collapsed="false">
      <c r="A458" s="9" t="n">
        <f aca="true">+INT(RAND()*6)+1</f>
        <v>6</v>
      </c>
      <c r="B458" s="9" t="n">
        <f aca="true">+INT(RAND()*6)+1</f>
        <v>3</v>
      </c>
      <c r="C458" s="8" t="n">
        <f aca="false">SUM(A458,B458)</f>
        <v>9</v>
      </c>
    </row>
    <row r="459" customFormat="false" ht="15" hidden="false" customHeight="false" outlineLevel="0" collapsed="false">
      <c r="A459" s="9" t="n">
        <f aca="true">+INT(RAND()*6)+1</f>
        <v>6</v>
      </c>
      <c r="B459" s="9" t="n">
        <f aca="true">+INT(RAND()*6)+1</f>
        <v>3</v>
      </c>
      <c r="C459" s="8" t="n">
        <f aca="false">SUM(A459,B459)</f>
        <v>9</v>
      </c>
    </row>
    <row r="460" customFormat="false" ht="15" hidden="false" customHeight="false" outlineLevel="0" collapsed="false">
      <c r="A460" s="9" t="n">
        <f aca="true">+INT(RAND()*6)+1</f>
        <v>6</v>
      </c>
      <c r="B460" s="9" t="n">
        <f aca="true">+INT(RAND()*6)+1</f>
        <v>4</v>
      </c>
      <c r="C460" s="8" t="n">
        <f aca="false">SUM(A460,B460)</f>
        <v>10</v>
      </c>
    </row>
    <row r="461" customFormat="false" ht="15" hidden="false" customHeight="false" outlineLevel="0" collapsed="false">
      <c r="A461" s="9" t="n">
        <f aca="true">+INT(RAND()*6)+1</f>
        <v>6</v>
      </c>
      <c r="B461" s="9" t="n">
        <f aca="true">+INT(RAND()*6)+1</f>
        <v>2</v>
      </c>
      <c r="C461" s="8" t="n">
        <f aca="false">SUM(A461,B461)</f>
        <v>8</v>
      </c>
    </row>
    <row r="462" customFormat="false" ht="15" hidden="false" customHeight="false" outlineLevel="0" collapsed="false">
      <c r="A462" s="9" t="n">
        <f aca="true">+INT(RAND()*6)+1</f>
        <v>2</v>
      </c>
      <c r="B462" s="9" t="n">
        <f aca="true">+INT(RAND()*6)+1</f>
        <v>2</v>
      </c>
      <c r="C462" s="8" t="n">
        <f aca="false">SUM(A462,B462)</f>
        <v>4</v>
      </c>
    </row>
    <row r="463" customFormat="false" ht="15" hidden="false" customHeight="false" outlineLevel="0" collapsed="false">
      <c r="A463" s="9" t="n">
        <f aca="true">+INT(RAND()*6)+1</f>
        <v>3</v>
      </c>
      <c r="B463" s="9" t="n">
        <f aca="true">+INT(RAND()*6)+1</f>
        <v>1</v>
      </c>
      <c r="C463" s="8" t="n">
        <f aca="false">SUM(A463,B463)</f>
        <v>4</v>
      </c>
    </row>
    <row r="464" customFormat="false" ht="15" hidden="false" customHeight="false" outlineLevel="0" collapsed="false">
      <c r="A464" s="9" t="n">
        <f aca="true">+INT(RAND()*6)+1</f>
        <v>2</v>
      </c>
      <c r="B464" s="9" t="n">
        <f aca="true">+INT(RAND()*6)+1</f>
        <v>3</v>
      </c>
      <c r="C464" s="8" t="n">
        <f aca="false">SUM(A464,B464)</f>
        <v>5</v>
      </c>
    </row>
    <row r="465" customFormat="false" ht="15" hidden="false" customHeight="false" outlineLevel="0" collapsed="false">
      <c r="A465" s="9" t="n">
        <f aca="true">+INT(RAND()*6)+1</f>
        <v>3</v>
      </c>
      <c r="B465" s="9" t="n">
        <f aca="true">+INT(RAND()*6)+1</f>
        <v>4</v>
      </c>
      <c r="C465" s="8" t="n">
        <f aca="false">SUM(A465,B465)</f>
        <v>7</v>
      </c>
    </row>
    <row r="466" customFormat="false" ht="15" hidden="false" customHeight="false" outlineLevel="0" collapsed="false">
      <c r="A466" s="9" t="n">
        <f aca="true">+INT(RAND()*6)+1</f>
        <v>6</v>
      </c>
      <c r="B466" s="9" t="n">
        <f aca="true">+INT(RAND()*6)+1</f>
        <v>2</v>
      </c>
      <c r="C466" s="8" t="n">
        <f aca="false">SUM(A466,B466)</f>
        <v>8</v>
      </c>
    </row>
    <row r="467" customFormat="false" ht="15" hidden="false" customHeight="false" outlineLevel="0" collapsed="false">
      <c r="A467" s="9" t="n">
        <f aca="true">+INT(RAND()*6)+1</f>
        <v>1</v>
      </c>
      <c r="B467" s="9" t="n">
        <f aca="true">+INT(RAND()*6)+1</f>
        <v>2</v>
      </c>
      <c r="C467" s="8" t="n">
        <f aca="false">SUM(A467,B467)</f>
        <v>3</v>
      </c>
    </row>
    <row r="468" customFormat="false" ht="15" hidden="false" customHeight="false" outlineLevel="0" collapsed="false">
      <c r="A468" s="9" t="n">
        <f aca="true">+INT(RAND()*6)+1</f>
        <v>3</v>
      </c>
      <c r="B468" s="9" t="n">
        <f aca="true">+INT(RAND()*6)+1</f>
        <v>3</v>
      </c>
      <c r="C468" s="8" t="n">
        <f aca="false">SUM(A468,B468)</f>
        <v>6</v>
      </c>
    </row>
    <row r="469" customFormat="false" ht="15" hidden="false" customHeight="false" outlineLevel="0" collapsed="false">
      <c r="A469" s="9" t="n">
        <f aca="true">+INT(RAND()*6)+1</f>
        <v>1</v>
      </c>
      <c r="B469" s="9" t="n">
        <f aca="true">+INT(RAND()*6)+1</f>
        <v>4</v>
      </c>
      <c r="C469" s="8" t="n">
        <f aca="false">SUM(A469,B469)</f>
        <v>5</v>
      </c>
    </row>
    <row r="470" customFormat="false" ht="15" hidden="false" customHeight="false" outlineLevel="0" collapsed="false">
      <c r="A470" s="9" t="n">
        <f aca="true">+INT(RAND()*6)+1</f>
        <v>5</v>
      </c>
      <c r="B470" s="9" t="n">
        <f aca="true">+INT(RAND()*6)+1</f>
        <v>6</v>
      </c>
      <c r="C470" s="8" t="n">
        <f aca="false">SUM(A470,B470)</f>
        <v>11</v>
      </c>
    </row>
    <row r="471" customFormat="false" ht="15" hidden="false" customHeight="false" outlineLevel="0" collapsed="false">
      <c r="A471" s="9" t="n">
        <f aca="true">+INT(RAND()*6)+1</f>
        <v>3</v>
      </c>
      <c r="B471" s="9" t="n">
        <f aca="true">+INT(RAND()*6)+1</f>
        <v>2</v>
      </c>
      <c r="C471" s="8" t="n">
        <f aca="false">SUM(A471,B471)</f>
        <v>5</v>
      </c>
    </row>
    <row r="472" customFormat="false" ht="15" hidden="false" customHeight="false" outlineLevel="0" collapsed="false">
      <c r="A472" s="9" t="n">
        <f aca="true">+INT(RAND()*6)+1</f>
        <v>3</v>
      </c>
      <c r="B472" s="9" t="n">
        <f aca="true">+INT(RAND()*6)+1</f>
        <v>1</v>
      </c>
      <c r="C472" s="8" t="n">
        <f aca="false">SUM(A472,B472)</f>
        <v>4</v>
      </c>
    </row>
    <row r="473" customFormat="false" ht="15" hidden="false" customHeight="false" outlineLevel="0" collapsed="false">
      <c r="A473" s="9" t="n">
        <f aca="true">+INT(RAND()*6)+1</f>
        <v>2</v>
      </c>
      <c r="B473" s="9" t="n">
        <f aca="true">+INT(RAND()*6)+1</f>
        <v>3</v>
      </c>
      <c r="C473" s="8" t="n">
        <f aca="false">SUM(A473,B473)</f>
        <v>5</v>
      </c>
    </row>
    <row r="474" customFormat="false" ht="15" hidden="false" customHeight="false" outlineLevel="0" collapsed="false">
      <c r="A474" s="9" t="n">
        <f aca="true">+INT(RAND()*6)+1</f>
        <v>1</v>
      </c>
      <c r="B474" s="9" t="n">
        <f aca="true">+INT(RAND()*6)+1</f>
        <v>1</v>
      </c>
      <c r="C474" s="8" t="n">
        <f aca="false">SUM(A474,B474)</f>
        <v>2</v>
      </c>
    </row>
    <row r="475" customFormat="false" ht="15" hidden="false" customHeight="false" outlineLevel="0" collapsed="false">
      <c r="A475" s="9" t="n">
        <f aca="true">+INT(RAND()*6)+1</f>
        <v>3</v>
      </c>
      <c r="B475" s="9" t="n">
        <f aca="true">+INT(RAND()*6)+1</f>
        <v>2</v>
      </c>
      <c r="C475" s="8" t="n">
        <f aca="false">SUM(A475,B475)</f>
        <v>5</v>
      </c>
    </row>
    <row r="476" customFormat="false" ht="15" hidden="false" customHeight="false" outlineLevel="0" collapsed="false">
      <c r="A476" s="9" t="n">
        <f aca="true">+INT(RAND()*6)+1</f>
        <v>2</v>
      </c>
      <c r="B476" s="9" t="n">
        <f aca="true">+INT(RAND()*6)+1</f>
        <v>4</v>
      </c>
      <c r="C476" s="8" t="n">
        <f aca="false">SUM(A476,B476)</f>
        <v>6</v>
      </c>
    </row>
    <row r="477" customFormat="false" ht="15" hidden="false" customHeight="false" outlineLevel="0" collapsed="false">
      <c r="A477" s="9" t="n">
        <f aca="true">+INT(RAND()*6)+1</f>
        <v>1</v>
      </c>
      <c r="B477" s="9" t="n">
        <f aca="true">+INT(RAND()*6)+1</f>
        <v>1</v>
      </c>
      <c r="C477" s="8" t="n">
        <f aca="false">SUM(A477,B477)</f>
        <v>2</v>
      </c>
    </row>
    <row r="478" customFormat="false" ht="15" hidden="false" customHeight="false" outlineLevel="0" collapsed="false">
      <c r="A478" s="9" t="n">
        <f aca="true">+INT(RAND()*6)+1</f>
        <v>4</v>
      </c>
      <c r="B478" s="9" t="n">
        <f aca="true">+INT(RAND()*6)+1</f>
        <v>2</v>
      </c>
      <c r="C478" s="8" t="n">
        <f aca="false">SUM(A478,B478)</f>
        <v>6</v>
      </c>
    </row>
    <row r="479" customFormat="false" ht="15" hidden="false" customHeight="false" outlineLevel="0" collapsed="false">
      <c r="A479" s="9" t="n">
        <f aca="true">+INT(RAND()*6)+1</f>
        <v>4</v>
      </c>
      <c r="B479" s="9" t="n">
        <f aca="true">+INT(RAND()*6)+1</f>
        <v>6</v>
      </c>
      <c r="C479" s="8" t="n">
        <f aca="false">SUM(A479,B479)</f>
        <v>10</v>
      </c>
    </row>
    <row r="480" customFormat="false" ht="15" hidden="false" customHeight="false" outlineLevel="0" collapsed="false">
      <c r="A480" s="9" t="n">
        <f aca="true">+INT(RAND()*6)+1</f>
        <v>5</v>
      </c>
      <c r="B480" s="9" t="n">
        <f aca="true">+INT(RAND()*6)+1</f>
        <v>2</v>
      </c>
      <c r="C480" s="8" t="n">
        <f aca="false">SUM(A480,B480)</f>
        <v>7</v>
      </c>
    </row>
    <row r="481" customFormat="false" ht="15" hidden="false" customHeight="false" outlineLevel="0" collapsed="false">
      <c r="A481" s="9" t="n">
        <f aca="true">+INT(RAND()*6)+1</f>
        <v>6</v>
      </c>
      <c r="B481" s="9" t="n">
        <f aca="true">+INT(RAND()*6)+1</f>
        <v>3</v>
      </c>
      <c r="C481" s="8" t="n">
        <f aca="false">SUM(A481,B481)</f>
        <v>9</v>
      </c>
    </row>
    <row r="482" customFormat="false" ht="15" hidden="false" customHeight="false" outlineLevel="0" collapsed="false">
      <c r="A482" s="9" t="n">
        <f aca="true">+INT(RAND()*6)+1</f>
        <v>4</v>
      </c>
      <c r="B482" s="9" t="n">
        <f aca="true">+INT(RAND()*6)+1</f>
        <v>5</v>
      </c>
      <c r="C482" s="8" t="n">
        <f aca="false">SUM(A482,B482)</f>
        <v>9</v>
      </c>
    </row>
    <row r="483" customFormat="false" ht="15" hidden="false" customHeight="false" outlineLevel="0" collapsed="false">
      <c r="A483" s="9" t="n">
        <f aca="true">+INT(RAND()*6)+1</f>
        <v>6</v>
      </c>
      <c r="B483" s="9" t="n">
        <f aca="true">+INT(RAND()*6)+1</f>
        <v>3</v>
      </c>
      <c r="C483" s="8" t="n">
        <f aca="false">SUM(A483,B483)</f>
        <v>9</v>
      </c>
    </row>
    <row r="484" customFormat="false" ht="15" hidden="false" customHeight="false" outlineLevel="0" collapsed="false">
      <c r="A484" s="9" t="n">
        <f aca="true">+INT(RAND()*6)+1</f>
        <v>1</v>
      </c>
      <c r="B484" s="9" t="n">
        <f aca="true">+INT(RAND()*6)+1</f>
        <v>1</v>
      </c>
      <c r="C484" s="8" t="n">
        <f aca="false">SUM(A484,B484)</f>
        <v>2</v>
      </c>
    </row>
    <row r="485" customFormat="false" ht="15" hidden="false" customHeight="false" outlineLevel="0" collapsed="false">
      <c r="A485" s="9" t="n">
        <f aca="true">+INT(RAND()*6)+1</f>
        <v>4</v>
      </c>
      <c r="B485" s="9" t="n">
        <f aca="true">+INT(RAND()*6)+1</f>
        <v>2</v>
      </c>
      <c r="C485" s="8" t="n">
        <f aca="false">SUM(A485,B485)</f>
        <v>6</v>
      </c>
    </row>
    <row r="486" customFormat="false" ht="15" hidden="false" customHeight="false" outlineLevel="0" collapsed="false">
      <c r="A486" s="9" t="n">
        <f aca="true">+INT(RAND()*6)+1</f>
        <v>3</v>
      </c>
      <c r="B486" s="9" t="n">
        <f aca="true">+INT(RAND()*6)+1</f>
        <v>4</v>
      </c>
      <c r="C486" s="8" t="n">
        <f aca="false">SUM(A486,B486)</f>
        <v>7</v>
      </c>
    </row>
    <row r="487" customFormat="false" ht="15" hidden="false" customHeight="false" outlineLevel="0" collapsed="false">
      <c r="A487" s="9" t="n">
        <f aca="true">+INT(RAND()*6)+1</f>
        <v>1</v>
      </c>
      <c r="B487" s="9" t="n">
        <f aca="true">+INT(RAND()*6)+1</f>
        <v>4</v>
      </c>
      <c r="C487" s="8" t="n">
        <f aca="false">SUM(A487,B487)</f>
        <v>5</v>
      </c>
    </row>
    <row r="488" customFormat="false" ht="15" hidden="false" customHeight="false" outlineLevel="0" collapsed="false">
      <c r="A488" s="9" t="n">
        <f aca="true">+INT(RAND()*6)+1</f>
        <v>4</v>
      </c>
      <c r="B488" s="9" t="n">
        <f aca="true">+INT(RAND()*6)+1</f>
        <v>4</v>
      </c>
      <c r="C488" s="8" t="n">
        <f aca="false">SUM(A488,B488)</f>
        <v>8</v>
      </c>
    </row>
    <row r="489" customFormat="false" ht="15" hidden="false" customHeight="false" outlineLevel="0" collapsed="false">
      <c r="A489" s="9" t="n">
        <f aca="true">+INT(RAND()*6)+1</f>
        <v>6</v>
      </c>
      <c r="B489" s="9" t="n">
        <f aca="true">+INT(RAND()*6)+1</f>
        <v>4</v>
      </c>
      <c r="C489" s="8" t="n">
        <f aca="false">SUM(A489,B489)</f>
        <v>10</v>
      </c>
    </row>
    <row r="490" customFormat="false" ht="15" hidden="false" customHeight="false" outlineLevel="0" collapsed="false">
      <c r="A490" s="9" t="n">
        <f aca="true">+INT(RAND()*6)+1</f>
        <v>1</v>
      </c>
      <c r="B490" s="9" t="n">
        <f aca="true">+INT(RAND()*6)+1</f>
        <v>5</v>
      </c>
      <c r="C490" s="8" t="n">
        <f aca="false">SUM(A490,B490)</f>
        <v>6</v>
      </c>
    </row>
    <row r="491" customFormat="false" ht="15" hidden="false" customHeight="false" outlineLevel="0" collapsed="false">
      <c r="A491" s="9" t="n">
        <f aca="true">+INT(RAND()*6)+1</f>
        <v>6</v>
      </c>
      <c r="B491" s="9" t="n">
        <f aca="true">+INT(RAND()*6)+1</f>
        <v>2</v>
      </c>
      <c r="C491" s="8" t="n">
        <f aca="false">SUM(A491,B491)</f>
        <v>8</v>
      </c>
    </row>
    <row r="492" customFormat="false" ht="15" hidden="false" customHeight="false" outlineLevel="0" collapsed="false">
      <c r="A492" s="9" t="n">
        <f aca="true">+INT(RAND()*6)+1</f>
        <v>6</v>
      </c>
      <c r="B492" s="9" t="n">
        <f aca="true">+INT(RAND()*6)+1</f>
        <v>1</v>
      </c>
      <c r="C492" s="8" t="n">
        <f aca="false">SUM(A492,B492)</f>
        <v>7</v>
      </c>
    </row>
    <row r="493" customFormat="false" ht="15" hidden="false" customHeight="false" outlineLevel="0" collapsed="false">
      <c r="A493" s="9" t="n">
        <f aca="true">+INT(RAND()*6)+1</f>
        <v>2</v>
      </c>
      <c r="B493" s="9" t="n">
        <f aca="true">+INT(RAND()*6)+1</f>
        <v>2</v>
      </c>
      <c r="C493" s="8" t="n">
        <f aca="false">SUM(A493,B493)</f>
        <v>4</v>
      </c>
    </row>
    <row r="494" customFormat="false" ht="15" hidden="false" customHeight="false" outlineLevel="0" collapsed="false">
      <c r="A494" s="9" t="n">
        <f aca="true">+INT(RAND()*6)+1</f>
        <v>5</v>
      </c>
      <c r="B494" s="9" t="n">
        <f aca="true">+INT(RAND()*6)+1</f>
        <v>3</v>
      </c>
      <c r="C494" s="8" t="n">
        <f aca="false">SUM(A494,B494)</f>
        <v>8</v>
      </c>
    </row>
    <row r="495" customFormat="false" ht="15" hidden="false" customHeight="false" outlineLevel="0" collapsed="false">
      <c r="A495" s="9" t="n">
        <f aca="true">+INT(RAND()*6)+1</f>
        <v>2</v>
      </c>
      <c r="B495" s="9" t="n">
        <f aca="true">+INT(RAND()*6)+1</f>
        <v>1</v>
      </c>
      <c r="C495" s="8" t="n">
        <f aca="false">SUM(A495,B495)</f>
        <v>3</v>
      </c>
    </row>
    <row r="496" customFormat="false" ht="15" hidden="false" customHeight="false" outlineLevel="0" collapsed="false">
      <c r="A496" s="9" t="n">
        <f aca="true">+INT(RAND()*6)+1</f>
        <v>4</v>
      </c>
      <c r="B496" s="9" t="n">
        <f aca="true">+INT(RAND()*6)+1</f>
        <v>6</v>
      </c>
      <c r="C496" s="8" t="n">
        <f aca="false">SUM(A496,B496)</f>
        <v>10</v>
      </c>
    </row>
    <row r="497" customFormat="false" ht="15" hidden="false" customHeight="false" outlineLevel="0" collapsed="false">
      <c r="A497" s="9" t="n">
        <f aca="true">+INT(RAND()*6)+1</f>
        <v>3</v>
      </c>
      <c r="B497" s="9" t="n">
        <f aca="true">+INT(RAND()*6)+1</f>
        <v>5</v>
      </c>
      <c r="C497" s="8" t="n">
        <f aca="false">SUM(A497,B497)</f>
        <v>8</v>
      </c>
    </row>
    <row r="498" customFormat="false" ht="15" hidden="false" customHeight="false" outlineLevel="0" collapsed="false">
      <c r="A498" s="9" t="n">
        <f aca="true">+INT(RAND()*6)+1</f>
        <v>1</v>
      </c>
      <c r="B498" s="9" t="n">
        <f aca="true">+INT(RAND()*6)+1</f>
        <v>2</v>
      </c>
      <c r="C498" s="8" t="n">
        <f aca="false">SUM(A498,B498)</f>
        <v>3</v>
      </c>
    </row>
    <row r="499" customFormat="false" ht="15" hidden="false" customHeight="false" outlineLevel="0" collapsed="false">
      <c r="A499" s="9" t="n">
        <f aca="true">+INT(RAND()*6)+1</f>
        <v>3</v>
      </c>
      <c r="B499" s="9" t="n">
        <f aca="true">+INT(RAND()*6)+1</f>
        <v>1</v>
      </c>
      <c r="C499" s="8" t="n">
        <f aca="false">SUM(A499,B499)</f>
        <v>4</v>
      </c>
    </row>
    <row r="500" customFormat="false" ht="15" hidden="false" customHeight="false" outlineLevel="0" collapsed="false">
      <c r="A500" s="9" t="n">
        <f aca="true">+INT(RAND()*6)+1</f>
        <v>5</v>
      </c>
      <c r="B500" s="9" t="n">
        <f aca="true">+INT(RAND()*6)+1</f>
        <v>6</v>
      </c>
      <c r="C500" s="8" t="n">
        <f aca="false">SUM(A500,B500)</f>
        <v>11</v>
      </c>
    </row>
    <row r="501" customFormat="false" ht="15" hidden="false" customHeight="false" outlineLevel="0" collapsed="false">
      <c r="A501" s="9" t="n">
        <f aca="true">+INT(RAND()*6)+1</f>
        <v>2</v>
      </c>
      <c r="B501" s="9" t="n">
        <f aca="true">+INT(RAND()*6)+1</f>
        <v>2</v>
      </c>
      <c r="C501" s="8" t="n">
        <f aca="false">SUM(A501,B501)</f>
        <v>4</v>
      </c>
    </row>
    <row r="502" customFormat="false" ht="15" hidden="false" customHeight="false" outlineLevel="0" collapsed="false">
      <c r="A502" s="9" t="n">
        <f aca="true">+INT(RAND()*6)+1</f>
        <v>5</v>
      </c>
      <c r="B502" s="9" t="n">
        <f aca="true">+INT(RAND()*6)+1</f>
        <v>4</v>
      </c>
      <c r="C502" s="8" t="n">
        <f aca="false">SUM(A502,B502)</f>
        <v>9</v>
      </c>
    </row>
    <row r="503" customFormat="false" ht="15" hidden="false" customHeight="false" outlineLevel="0" collapsed="false">
      <c r="A503" s="9" t="n">
        <f aca="true">+INT(RAND()*6)+1</f>
        <v>6</v>
      </c>
      <c r="B503" s="9" t="n">
        <f aca="true">+INT(RAND()*6)+1</f>
        <v>2</v>
      </c>
      <c r="C503" s="8" t="n">
        <f aca="false">SUM(A503,B503)</f>
        <v>8</v>
      </c>
    </row>
    <row r="504" customFormat="false" ht="15" hidden="false" customHeight="false" outlineLevel="0" collapsed="false">
      <c r="A504" s="9" t="n">
        <f aca="true">+INT(RAND()*6)+1</f>
        <v>6</v>
      </c>
      <c r="B504" s="9" t="n">
        <f aca="true">+INT(RAND()*6)+1</f>
        <v>6</v>
      </c>
      <c r="C504" s="8" t="n">
        <f aca="false">SUM(A504,B504)</f>
        <v>12</v>
      </c>
    </row>
    <row r="505" customFormat="false" ht="15" hidden="false" customHeight="false" outlineLevel="0" collapsed="false">
      <c r="A505" s="9" t="n">
        <f aca="true">+INT(RAND()*6)+1</f>
        <v>2</v>
      </c>
      <c r="B505" s="9" t="n">
        <f aca="true">+INT(RAND()*6)+1</f>
        <v>5</v>
      </c>
      <c r="C505" s="8" t="n">
        <f aca="false">SUM(A505,B505)</f>
        <v>7</v>
      </c>
    </row>
    <row r="506" customFormat="false" ht="15" hidden="false" customHeight="false" outlineLevel="0" collapsed="false">
      <c r="A506" s="9" t="n">
        <f aca="true">+INT(RAND()*6)+1</f>
        <v>3</v>
      </c>
      <c r="B506" s="9" t="n">
        <f aca="true">+INT(RAND()*6)+1</f>
        <v>1</v>
      </c>
      <c r="C506" s="8" t="n">
        <f aca="false">SUM(A506,B506)</f>
        <v>4</v>
      </c>
    </row>
    <row r="507" customFormat="false" ht="15" hidden="false" customHeight="false" outlineLevel="0" collapsed="false">
      <c r="A507" s="9" t="n">
        <f aca="true">+INT(RAND()*6)+1</f>
        <v>3</v>
      </c>
      <c r="B507" s="9" t="n">
        <f aca="true">+INT(RAND()*6)+1</f>
        <v>2</v>
      </c>
      <c r="C507" s="8" t="n">
        <f aca="false">SUM(A507,B507)</f>
        <v>5</v>
      </c>
    </row>
    <row r="508" customFormat="false" ht="15" hidden="false" customHeight="false" outlineLevel="0" collapsed="false">
      <c r="A508" s="9" t="n">
        <f aca="true">+INT(RAND()*6)+1</f>
        <v>5</v>
      </c>
      <c r="B508" s="9" t="n">
        <f aca="true">+INT(RAND()*6)+1</f>
        <v>3</v>
      </c>
      <c r="C508" s="8" t="n">
        <f aca="false">SUM(A508,B508)</f>
        <v>8</v>
      </c>
    </row>
    <row r="509" customFormat="false" ht="15" hidden="false" customHeight="false" outlineLevel="0" collapsed="false">
      <c r="A509" s="9" t="n">
        <f aca="true">+INT(RAND()*6)+1</f>
        <v>2</v>
      </c>
      <c r="B509" s="9" t="n">
        <f aca="true">+INT(RAND()*6)+1</f>
        <v>6</v>
      </c>
      <c r="C509" s="8" t="n">
        <f aca="false">SUM(A509,B509)</f>
        <v>8</v>
      </c>
    </row>
    <row r="510" customFormat="false" ht="15" hidden="false" customHeight="false" outlineLevel="0" collapsed="false">
      <c r="A510" s="9" t="n">
        <f aca="true">+INT(RAND()*6)+1</f>
        <v>4</v>
      </c>
      <c r="B510" s="9" t="n">
        <f aca="true">+INT(RAND()*6)+1</f>
        <v>2</v>
      </c>
      <c r="C510" s="8" t="n">
        <f aca="false">SUM(A510,B510)</f>
        <v>6</v>
      </c>
    </row>
    <row r="511" customFormat="false" ht="15" hidden="false" customHeight="false" outlineLevel="0" collapsed="false">
      <c r="A511" s="9" t="n">
        <f aca="true">+INT(RAND()*6)+1</f>
        <v>5</v>
      </c>
      <c r="B511" s="9" t="n">
        <f aca="true">+INT(RAND()*6)+1</f>
        <v>5</v>
      </c>
      <c r="C511" s="8" t="n">
        <f aca="false">SUM(A511,B511)</f>
        <v>10</v>
      </c>
    </row>
    <row r="512" customFormat="false" ht="15" hidden="false" customHeight="false" outlineLevel="0" collapsed="false">
      <c r="A512" s="9" t="n">
        <f aca="true">+INT(RAND()*6)+1</f>
        <v>2</v>
      </c>
      <c r="B512" s="9" t="n">
        <f aca="true">+INT(RAND()*6)+1</f>
        <v>1</v>
      </c>
      <c r="C512" s="8" t="n">
        <f aca="false">SUM(A512,B512)</f>
        <v>3</v>
      </c>
    </row>
    <row r="513" customFormat="false" ht="15" hidden="false" customHeight="false" outlineLevel="0" collapsed="false">
      <c r="A513" s="9" t="n">
        <f aca="true">+INT(RAND()*6)+1</f>
        <v>2</v>
      </c>
      <c r="B513" s="9" t="n">
        <f aca="true">+INT(RAND()*6)+1</f>
        <v>3</v>
      </c>
      <c r="C513" s="8" t="n">
        <f aca="false">SUM(A513,B513)</f>
        <v>5</v>
      </c>
    </row>
    <row r="514" customFormat="false" ht="15" hidden="false" customHeight="false" outlineLevel="0" collapsed="false">
      <c r="A514" s="9" t="n">
        <f aca="true">+INT(RAND()*6)+1</f>
        <v>4</v>
      </c>
      <c r="B514" s="9" t="n">
        <f aca="true">+INT(RAND()*6)+1</f>
        <v>2</v>
      </c>
      <c r="C514" s="8" t="n">
        <f aca="false">SUM(A514,B514)</f>
        <v>6</v>
      </c>
    </row>
    <row r="515" customFormat="false" ht="15" hidden="false" customHeight="false" outlineLevel="0" collapsed="false">
      <c r="A515" s="9" t="n">
        <f aca="true">+INT(RAND()*6)+1</f>
        <v>5</v>
      </c>
      <c r="B515" s="9" t="n">
        <f aca="true">+INT(RAND()*6)+1</f>
        <v>2</v>
      </c>
      <c r="C515" s="8" t="n">
        <f aca="false">SUM(A515,B515)</f>
        <v>7</v>
      </c>
    </row>
    <row r="516" customFormat="false" ht="15" hidden="false" customHeight="false" outlineLevel="0" collapsed="false">
      <c r="A516" s="9" t="n">
        <f aca="true">+INT(RAND()*6)+1</f>
        <v>1</v>
      </c>
      <c r="B516" s="9" t="n">
        <f aca="true">+INT(RAND()*6)+1</f>
        <v>6</v>
      </c>
      <c r="C516" s="8" t="n">
        <f aca="false">SUM(A516,B516)</f>
        <v>7</v>
      </c>
    </row>
    <row r="517" customFormat="false" ht="15" hidden="false" customHeight="false" outlineLevel="0" collapsed="false">
      <c r="A517" s="9" t="n">
        <f aca="true">+INT(RAND()*6)+1</f>
        <v>3</v>
      </c>
      <c r="B517" s="9" t="n">
        <f aca="true">+INT(RAND()*6)+1</f>
        <v>3</v>
      </c>
      <c r="C517" s="8" t="n">
        <f aca="false">SUM(A517,B517)</f>
        <v>6</v>
      </c>
    </row>
    <row r="518" customFormat="false" ht="15" hidden="false" customHeight="false" outlineLevel="0" collapsed="false">
      <c r="A518" s="9" t="n">
        <f aca="true">+INT(RAND()*6)+1</f>
        <v>6</v>
      </c>
      <c r="B518" s="9" t="n">
        <f aca="true">+INT(RAND()*6)+1</f>
        <v>5</v>
      </c>
      <c r="C518" s="8" t="n">
        <f aca="false">SUM(A518,B518)</f>
        <v>11</v>
      </c>
    </row>
    <row r="519" customFormat="false" ht="15" hidden="false" customHeight="false" outlineLevel="0" collapsed="false">
      <c r="A519" s="9" t="n">
        <f aca="true">+INT(RAND()*6)+1</f>
        <v>1</v>
      </c>
      <c r="B519" s="9" t="n">
        <f aca="true">+INT(RAND()*6)+1</f>
        <v>6</v>
      </c>
      <c r="C519" s="8" t="n">
        <f aca="false">SUM(A519,B519)</f>
        <v>7</v>
      </c>
    </row>
    <row r="520" customFormat="false" ht="15" hidden="false" customHeight="false" outlineLevel="0" collapsed="false">
      <c r="A520" s="9" t="n">
        <f aca="true">+INT(RAND()*6)+1</f>
        <v>2</v>
      </c>
      <c r="B520" s="9" t="n">
        <f aca="true">+INT(RAND()*6)+1</f>
        <v>3</v>
      </c>
      <c r="C520" s="8" t="n">
        <f aca="false">SUM(A520,B520)</f>
        <v>5</v>
      </c>
    </row>
    <row r="521" customFormat="false" ht="15" hidden="false" customHeight="false" outlineLevel="0" collapsed="false">
      <c r="A521" s="9" t="n">
        <f aca="true">+INT(RAND()*6)+1</f>
        <v>1</v>
      </c>
      <c r="B521" s="9" t="n">
        <f aca="true">+INT(RAND()*6)+1</f>
        <v>3</v>
      </c>
      <c r="C521" s="8" t="n">
        <f aca="false">SUM(A521,B521)</f>
        <v>4</v>
      </c>
    </row>
    <row r="522" customFormat="false" ht="15" hidden="false" customHeight="false" outlineLevel="0" collapsed="false">
      <c r="A522" s="9" t="n">
        <f aca="true">+INT(RAND()*6)+1</f>
        <v>4</v>
      </c>
      <c r="B522" s="9" t="n">
        <f aca="true">+INT(RAND()*6)+1</f>
        <v>1</v>
      </c>
      <c r="C522" s="8" t="n">
        <f aca="false">SUM(A522,B522)</f>
        <v>5</v>
      </c>
    </row>
    <row r="523" customFormat="false" ht="15" hidden="false" customHeight="false" outlineLevel="0" collapsed="false">
      <c r="A523" s="9" t="n">
        <f aca="true">+INT(RAND()*6)+1</f>
        <v>2</v>
      </c>
      <c r="B523" s="9" t="n">
        <f aca="true">+INT(RAND()*6)+1</f>
        <v>3</v>
      </c>
      <c r="C523" s="8" t="n">
        <f aca="false">SUM(A523,B523)</f>
        <v>5</v>
      </c>
    </row>
    <row r="524" customFormat="false" ht="15" hidden="false" customHeight="false" outlineLevel="0" collapsed="false">
      <c r="A524" s="9" t="n">
        <f aca="true">+INT(RAND()*6)+1</f>
        <v>6</v>
      </c>
      <c r="B524" s="9" t="n">
        <f aca="true">+INT(RAND()*6)+1</f>
        <v>3</v>
      </c>
      <c r="C524" s="8" t="n">
        <f aca="false">SUM(A524,B524)</f>
        <v>9</v>
      </c>
    </row>
    <row r="525" customFormat="false" ht="15" hidden="false" customHeight="false" outlineLevel="0" collapsed="false">
      <c r="A525" s="9" t="n">
        <f aca="true">+INT(RAND()*6)+1</f>
        <v>6</v>
      </c>
      <c r="B525" s="9" t="n">
        <f aca="true">+INT(RAND()*6)+1</f>
        <v>6</v>
      </c>
      <c r="C525" s="8" t="n">
        <f aca="false">SUM(A525,B525)</f>
        <v>12</v>
      </c>
    </row>
    <row r="526" customFormat="false" ht="15" hidden="false" customHeight="false" outlineLevel="0" collapsed="false">
      <c r="A526" s="9" t="n">
        <f aca="true">+INT(RAND()*6)+1</f>
        <v>6</v>
      </c>
      <c r="B526" s="9" t="n">
        <f aca="true">+INT(RAND()*6)+1</f>
        <v>6</v>
      </c>
      <c r="C526" s="8" t="n">
        <f aca="false">SUM(A526,B526)</f>
        <v>12</v>
      </c>
    </row>
    <row r="527" customFormat="false" ht="15" hidden="false" customHeight="false" outlineLevel="0" collapsed="false">
      <c r="A527" s="9" t="n">
        <f aca="true">+INT(RAND()*6)+1</f>
        <v>5</v>
      </c>
      <c r="B527" s="9" t="n">
        <f aca="true">+INT(RAND()*6)+1</f>
        <v>1</v>
      </c>
      <c r="C527" s="8" t="n">
        <f aca="false">SUM(A527,B527)</f>
        <v>6</v>
      </c>
    </row>
    <row r="528" customFormat="false" ht="15" hidden="false" customHeight="false" outlineLevel="0" collapsed="false">
      <c r="A528" s="9" t="n">
        <f aca="true">+INT(RAND()*6)+1</f>
        <v>4</v>
      </c>
      <c r="B528" s="9" t="n">
        <f aca="true">+INT(RAND()*6)+1</f>
        <v>2</v>
      </c>
      <c r="C528" s="8" t="n">
        <f aca="false">SUM(A528,B528)</f>
        <v>6</v>
      </c>
    </row>
    <row r="529" customFormat="false" ht="15" hidden="false" customHeight="false" outlineLevel="0" collapsed="false">
      <c r="A529" s="9" t="n">
        <f aca="true">+INT(RAND()*6)+1</f>
        <v>6</v>
      </c>
      <c r="B529" s="9" t="n">
        <f aca="true">+INT(RAND()*6)+1</f>
        <v>4</v>
      </c>
      <c r="C529" s="8" t="n">
        <f aca="false">SUM(A529,B529)</f>
        <v>10</v>
      </c>
    </row>
    <row r="530" customFormat="false" ht="15" hidden="false" customHeight="false" outlineLevel="0" collapsed="false">
      <c r="A530" s="9" t="n">
        <f aca="true">+INT(RAND()*6)+1</f>
        <v>5</v>
      </c>
      <c r="B530" s="9" t="n">
        <f aca="true">+INT(RAND()*6)+1</f>
        <v>5</v>
      </c>
      <c r="C530" s="8" t="n">
        <f aca="false">SUM(A530,B530)</f>
        <v>10</v>
      </c>
    </row>
    <row r="531" customFormat="false" ht="15" hidden="false" customHeight="false" outlineLevel="0" collapsed="false">
      <c r="A531" s="9" t="n">
        <f aca="true">+INT(RAND()*6)+1</f>
        <v>2</v>
      </c>
      <c r="B531" s="9" t="n">
        <f aca="true">+INT(RAND()*6)+1</f>
        <v>6</v>
      </c>
      <c r="C531" s="8" t="n">
        <f aca="false">SUM(A531,B531)</f>
        <v>8</v>
      </c>
    </row>
    <row r="532" customFormat="false" ht="15" hidden="false" customHeight="false" outlineLevel="0" collapsed="false">
      <c r="A532" s="9" t="n">
        <f aca="true">+INT(RAND()*6)+1</f>
        <v>3</v>
      </c>
      <c r="B532" s="9" t="n">
        <f aca="true">+INT(RAND()*6)+1</f>
        <v>1</v>
      </c>
      <c r="C532" s="8" t="n">
        <f aca="false">SUM(A532,B532)</f>
        <v>4</v>
      </c>
    </row>
    <row r="533" customFormat="false" ht="15" hidden="false" customHeight="false" outlineLevel="0" collapsed="false">
      <c r="A533" s="9" t="n">
        <f aca="true">+INT(RAND()*6)+1</f>
        <v>6</v>
      </c>
      <c r="B533" s="9" t="n">
        <f aca="true">+INT(RAND()*6)+1</f>
        <v>4</v>
      </c>
      <c r="C533" s="8" t="n">
        <f aca="false">SUM(A533,B533)</f>
        <v>10</v>
      </c>
    </row>
    <row r="534" customFormat="false" ht="15" hidden="false" customHeight="false" outlineLevel="0" collapsed="false">
      <c r="A534" s="9" t="n">
        <f aca="true">+INT(RAND()*6)+1</f>
        <v>5</v>
      </c>
      <c r="B534" s="9" t="n">
        <f aca="true">+INT(RAND()*6)+1</f>
        <v>4</v>
      </c>
      <c r="C534" s="8" t="n">
        <f aca="false">SUM(A534,B534)</f>
        <v>9</v>
      </c>
    </row>
    <row r="535" customFormat="false" ht="15" hidden="false" customHeight="false" outlineLevel="0" collapsed="false">
      <c r="A535" s="9" t="n">
        <f aca="true">+INT(RAND()*6)+1</f>
        <v>6</v>
      </c>
      <c r="B535" s="9" t="n">
        <f aca="true">+INT(RAND()*6)+1</f>
        <v>5</v>
      </c>
      <c r="C535" s="8" t="n">
        <f aca="false">SUM(A535,B535)</f>
        <v>11</v>
      </c>
    </row>
    <row r="536" customFormat="false" ht="15" hidden="false" customHeight="false" outlineLevel="0" collapsed="false">
      <c r="A536" s="9" t="n">
        <f aca="true">+INT(RAND()*6)+1</f>
        <v>3</v>
      </c>
      <c r="B536" s="9" t="n">
        <f aca="true">+INT(RAND()*6)+1</f>
        <v>5</v>
      </c>
      <c r="C536" s="8" t="n">
        <f aca="false">SUM(A536,B536)</f>
        <v>8</v>
      </c>
    </row>
    <row r="537" customFormat="false" ht="15" hidden="false" customHeight="false" outlineLevel="0" collapsed="false">
      <c r="A537" s="9" t="n">
        <f aca="true">+INT(RAND()*6)+1</f>
        <v>3</v>
      </c>
      <c r="B537" s="9" t="n">
        <f aca="true">+INT(RAND()*6)+1</f>
        <v>3</v>
      </c>
      <c r="C537" s="8" t="n">
        <f aca="false">SUM(A537,B537)</f>
        <v>6</v>
      </c>
    </row>
    <row r="538" customFormat="false" ht="15" hidden="false" customHeight="false" outlineLevel="0" collapsed="false">
      <c r="A538" s="9" t="n">
        <f aca="true">+INT(RAND()*6)+1</f>
        <v>4</v>
      </c>
      <c r="B538" s="9" t="n">
        <f aca="true">+INT(RAND()*6)+1</f>
        <v>6</v>
      </c>
      <c r="C538" s="8" t="n">
        <f aca="false">SUM(A538,B538)</f>
        <v>10</v>
      </c>
    </row>
    <row r="539" customFormat="false" ht="15" hidden="false" customHeight="false" outlineLevel="0" collapsed="false">
      <c r="A539" s="9" t="n">
        <f aca="true">+INT(RAND()*6)+1</f>
        <v>2</v>
      </c>
      <c r="B539" s="9" t="n">
        <f aca="true">+INT(RAND()*6)+1</f>
        <v>4</v>
      </c>
      <c r="C539" s="8" t="n">
        <f aca="false">SUM(A539,B539)</f>
        <v>6</v>
      </c>
    </row>
    <row r="540" customFormat="false" ht="15" hidden="false" customHeight="false" outlineLevel="0" collapsed="false">
      <c r="A540" s="9" t="n">
        <f aca="true">+INT(RAND()*6)+1</f>
        <v>5</v>
      </c>
      <c r="B540" s="9" t="n">
        <f aca="true">+INT(RAND()*6)+1</f>
        <v>1</v>
      </c>
      <c r="C540" s="8" t="n">
        <f aca="false">SUM(A540,B540)</f>
        <v>6</v>
      </c>
    </row>
    <row r="541" customFormat="false" ht="15" hidden="false" customHeight="false" outlineLevel="0" collapsed="false">
      <c r="A541" s="9" t="n">
        <f aca="true">+INT(RAND()*6)+1</f>
        <v>1</v>
      </c>
      <c r="B541" s="9" t="n">
        <f aca="true">+INT(RAND()*6)+1</f>
        <v>2</v>
      </c>
      <c r="C541" s="8" t="n">
        <f aca="false">SUM(A541,B541)</f>
        <v>3</v>
      </c>
    </row>
    <row r="542" customFormat="false" ht="15" hidden="false" customHeight="false" outlineLevel="0" collapsed="false">
      <c r="A542" s="9" t="n">
        <f aca="true">+INT(RAND()*6)+1</f>
        <v>5</v>
      </c>
      <c r="B542" s="9" t="n">
        <f aca="true">+INT(RAND()*6)+1</f>
        <v>1</v>
      </c>
      <c r="C542" s="8" t="n">
        <f aca="false">SUM(A542,B542)</f>
        <v>6</v>
      </c>
    </row>
    <row r="543" customFormat="false" ht="15" hidden="false" customHeight="false" outlineLevel="0" collapsed="false">
      <c r="A543" s="9" t="n">
        <f aca="true">+INT(RAND()*6)+1</f>
        <v>1</v>
      </c>
      <c r="B543" s="9" t="n">
        <f aca="true">+INT(RAND()*6)+1</f>
        <v>6</v>
      </c>
      <c r="C543" s="8" t="n">
        <f aca="false">SUM(A543,B543)</f>
        <v>7</v>
      </c>
    </row>
    <row r="544" customFormat="false" ht="15" hidden="false" customHeight="false" outlineLevel="0" collapsed="false">
      <c r="A544" s="9" t="n">
        <f aca="true">+INT(RAND()*6)+1</f>
        <v>3</v>
      </c>
      <c r="B544" s="9" t="n">
        <f aca="true">+INT(RAND()*6)+1</f>
        <v>2</v>
      </c>
      <c r="C544" s="8" t="n">
        <f aca="false">SUM(A544,B544)</f>
        <v>5</v>
      </c>
    </row>
    <row r="545" customFormat="false" ht="15" hidden="false" customHeight="false" outlineLevel="0" collapsed="false">
      <c r="A545" s="9" t="n">
        <f aca="true">+INT(RAND()*6)+1</f>
        <v>3</v>
      </c>
      <c r="B545" s="9" t="n">
        <f aca="true">+INT(RAND()*6)+1</f>
        <v>3</v>
      </c>
      <c r="C545" s="8" t="n">
        <f aca="false">SUM(A545,B545)</f>
        <v>6</v>
      </c>
    </row>
    <row r="546" customFormat="false" ht="15" hidden="false" customHeight="false" outlineLevel="0" collapsed="false">
      <c r="A546" s="9" t="n">
        <f aca="true">+INT(RAND()*6)+1</f>
        <v>5</v>
      </c>
      <c r="B546" s="9" t="n">
        <f aca="true">+INT(RAND()*6)+1</f>
        <v>2</v>
      </c>
      <c r="C546" s="8" t="n">
        <f aca="false">SUM(A546,B546)</f>
        <v>7</v>
      </c>
    </row>
    <row r="547" customFormat="false" ht="15" hidden="false" customHeight="false" outlineLevel="0" collapsed="false">
      <c r="A547" s="9" t="n">
        <f aca="true">+INT(RAND()*6)+1</f>
        <v>2</v>
      </c>
      <c r="B547" s="9" t="n">
        <f aca="true">+INT(RAND()*6)+1</f>
        <v>2</v>
      </c>
      <c r="C547" s="8" t="n">
        <f aca="false">SUM(A547,B547)</f>
        <v>4</v>
      </c>
    </row>
    <row r="548" customFormat="false" ht="15" hidden="false" customHeight="false" outlineLevel="0" collapsed="false">
      <c r="A548" s="9" t="n">
        <f aca="true">+INT(RAND()*6)+1</f>
        <v>5</v>
      </c>
      <c r="B548" s="9" t="n">
        <f aca="true">+INT(RAND()*6)+1</f>
        <v>3</v>
      </c>
      <c r="C548" s="8" t="n">
        <f aca="false">SUM(A548,B548)</f>
        <v>8</v>
      </c>
    </row>
    <row r="549" customFormat="false" ht="15" hidden="false" customHeight="false" outlineLevel="0" collapsed="false">
      <c r="A549" s="9" t="n">
        <f aca="true">+INT(RAND()*6)+1</f>
        <v>4</v>
      </c>
      <c r="B549" s="9" t="n">
        <f aca="true">+INT(RAND()*6)+1</f>
        <v>2</v>
      </c>
      <c r="C549" s="8" t="n">
        <f aca="false">SUM(A549,B549)</f>
        <v>6</v>
      </c>
    </row>
    <row r="550" customFormat="false" ht="15" hidden="false" customHeight="false" outlineLevel="0" collapsed="false">
      <c r="A550" s="9" t="n">
        <f aca="true">+INT(RAND()*6)+1</f>
        <v>4</v>
      </c>
      <c r="B550" s="9" t="n">
        <f aca="true">+INT(RAND()*6)+1</f>
        <v>1</v>
      </c>
      <c r="C550" s="8" t="n">
        <f aca="false">SUM(A550,B550)</f>
        <v>5</v>
      </c>
    </row>
    <row r="551" customFormat="false" ht="15" hidden="false" customHeight="false" outlineLevel="0" collapsed="false">
      <c r="A551" s="9" t="n">
        <f aca="true">+INT(RAND()*6)+1</f>
        <v>5</v>
      </c>
      <c r="B551" s="9" t="n">
        <f aca="true">+INT(RAND()*6)+1</f>
        <v>2</v>
      </c>
      <c r="C551" s="8" t="n">
        <f aca="false">SUM(A551,B551)</f>
        <v>7</v>
      </c>
    </row>
    <row r="552" customFormat="false" ht="15" hidden="false" customHeight="false" outlineLevel="0" collapsed="false">
      <c r="A552" s="9" t="n">
        <f aca="true">+INT(RAND()*6)+1</f>
        <v>4</v>
      </c>
      <c r="B552" s="9" t="n">
        <f aca="true">+INT(RAND()*6)+1</f>
        <v>5</v>
      </c>
      <c r="C552" s="8" t="n">
        <f aca="false">SUM(A552,B552)</f>
        <v>9</v>
      </c>
    </row>
    <row r="553" customFormat="false" ht="15" hidden="false" customHeight="false" outlineLevel="0" collapsed="false">
      <c r="A553" s="9" t="n">
        <f aca="true">+INT(RAND()*6)+1</f>
        <v>4</v>
      </c>
      <c r="B553" s="9" t="n">
        <f aca="true">+INT(RAND()*6)+1</f>
        <v>4</v>
      </c>
      <c r="C553" s="8" t="n">
        <f aca="false">SUM(A553,B553)</f>
        <v>8</v>
      </c>
    </row>
    <row r="554" customFormat="false" ht="15" hidden="false" customHeight="false" outlineLevel="0" collapsed="false">
      <c r="A554" s="9" t="n">
        <f aca="true">+INT(RAND()*6)+1</f>
        <v>4</v>
      </c>
      <c r="B554" s="9" t="n">
        <f aca="true">+INT(RAND()*6)+1</f>
        <v>1</v>
      </c>
      <c r="C554" s="8" t="n">
        <f aca="false">SUM(A554,B554)</f>
        <v>5</v>
      </c>
    </row>
    <row r="555" customFormat="false" ht="15" hidden="false" customHeight="false" outlineLevel="0" collapsed="false">
      <c r="A555" s="9" t="n">
        <f aca="true">+INT(RAND()*6)+1</f>
        <v>3</v>
      </c>
      <c r="B555" s="9" t="n">
        <f aca="true">+INT(RAND()*6)+1</f>
        <v>1</v>
      </c>
      <c r="C555" s="8" t="n">
        <f aca="false">SUM(A555,B555)</f>
        <v>4</v>
      </c>
    </row>
    <row r="556" customFormat="false" ht="15" hidden="false" customHeight="false" outlineLevel="0" collapsed="false">
      <c r="A556" s="9" t="n">
        <f aca="true">+INT(RAND()*6)+1</f>
        <v>2</v>
      </c>
      <c r="B556" s="9" t="n">
        <f aca="true">+INT(RAND()*6)+1</f>
        <v>4</v>
      </c>
      <c r="C556" s="8" t="n">
        <f aca="false">SUM(A556,B556)</f>
        <v>6</v>
      </c>
    </row>
    <row r="557" customFormat="false" ht="15" hidden="false" customHeight="false" outlineLevel="0" collapsed="false">
      <c r="A557" s="9" t="n">
        <f aca="true">+INT(RAND()*6)+1</f>
        <v>4</v>
      </c>
      <c r="B557" s="9" t="n">
        <f aca="true">+INT(RAND()*6)+1</f>
        <v>5</v>
      </c>
      <c r="C557" s="8" t="n">
        <f aca="false">SUM(A557,B557)</f>
        <v>9</v>
      </c>
    </row>
    <row r="558" customFormat="false" ht="15" hidden="false" customHeight="false" outlineLevel="0" collapsed="false">
      <c r="A558" s="9" t="n">
        <f aca="true">+INT(RAND()*6)+1</f>
        <v>3</v>
      </c>
      <c r="B558" s="9" t="n">
        <f aca="true">+INT(RAND()*6)+1</f>
        <v>3</v>
      </c>
      <c r="C558" s="8" t="n">
        <f aca="false">SUM(A558,B558)</f>
        <v>6</v>
      </c>
    </row>
    <row r="559" customFormat="false" ht="15" hidden="false" customHeight="false" outlineLevel="0" collapsed="false">
      <c r="A559" s="9" t="n">
        <f aca="true">+INT(RAND()*6)+1</f>
        <v>5</v>
      </c>
      <c r="B559" s="9" t="n">
        <f aca="true">+INT(RAND()*6)+1</f>
        <v>6</v>
      </c>
      <c r="C559" s="8" t="n">
        <f aca="false">SUM(A559,B559)</f>
        <v>11</v>
      </c>
    </row>
    <row r="560" customFormat="false" ht="15" hidden="false" customHeight="false" outlineLevel="0" collapsed="false">
      <c r="A560" s="9" t="n">
        <f aca="true">+INT(RAND()*6)+1</f>
        <v>4</v>
      </c>
      <c r="B560" s="9" t="n">
        <f aca="true">+INT(RAND()*6)+1</f>
        <v>4</v>
      </c>
      <c r="C560" s="8" t="n">
        <f aca="false">SUM(A560,B560)</f>
        <v>8</v>
      </c>
    </row>
    <row r="561" customFormat="false" ht="15" hidden="false" customHeight="false" outlineLevel="0" collapsed="false">
      <c r="A561" s="9" t="n">
        <f aca="true">+INT(RAND()*6)+1</f>
        <v>3</v>
      </c>
      <c r="B561" s="9" t="n">
        <f aca="true">+INT(RAND()*6)+1</f>
        <v>1</v>
      </c>
      <c r="C561" s="8" t="n">
        <f aca="false">SUM(A561,B561)</f>
        <v>4</v>
      </c>
    </row>
    <row r="562" customFormat="false" ht="15" hidden="false" customHeight="false" outlineLevel="0" collapsed="false">
      <c r="A562" s="9" t="n">
        <f aca="true">+INT(RAND()*6)+1</f>
        <v>1</v>
      </c>
      <c r="B562" s="9" t="n">
        <f aca="true">+INT(RAND()*6)+1</f>
        <v>4</v>
      </c>
      <c r="C562" s="8" t="n">
        <f aca="false">SUM(A562,B562)</f>
        <v>5</v>
      </c>
    </row>
    <row r="563" customFormat="false" ht="15" hidden="false" customHeight="false" outlineLevel="0" collapsed="false">
      <c r="A563" s="9" t="n">
        <f aca="true">+INT(RAND()*6)+1</f>
        <v>4</v>
      </c>
      <c r="B563" s="9" t="n">
        <f aca="true">+INT(RAND()*6)+1</f>
        <v>6</v>
      </c>
      <c r="C563" s="8" t="n">
        <f aca="false">SUM(A563,B563)</f>
        <v>10</v>
      </c>
    </row>
    <row r="564" customFormat="false" ht="15" hidden="false" customHeight="false" outlineLevel="0" collapsed="false">
      <c r="A564" s="9" t="n">
        <f aca="true">+INT(RAND()*6)+1</f>
        <v>2</v>
      </c>
      <c r="B564" s="9" t="n">
        <f aca="true">+INT(RAND()*6)+1</f>
        <v>1</v>
      </c>
      <c r="C564" s="8" t="n">
        <f aca="false">SUM(A564,B564)</f>
        <v>3</v>
      </c>
    </row>
    <row r="565" customFormat="false" ht="15" hidden="false" customHeight="false" outlineLevel="0" collapsed="false">
      <c r="A565" s="9" t="n">
        <f aca="true">+INT(RAND()*6)+1</f>
        <v>1</v>
      </c>
      <c r="B565" s="9" t="n">
        <f aca="true">+INT(RAND()*6)+1</f>
        <v>4</v>
      </c>
      <c r="C565" s="8" t="n">
        <f aca="false">SUM(A565,B565)</f>
        <v>5</v>
      </c>
    </row>
    <row r="566" customFormat="false" ht="15" hidden="false" customHeight="false" outlineLevel="0" collapsed="false">
      <c r="A566" s="9" t="n">
        <f aca="true">+INT(RAND()*6)+1</f>
        <v>3</v>
      </c>
      <c r="B566" s="9" t="n">
        <f aca="true">+INT(RAND()*6)+1</f>
        <v>4</v>
      </c>
      <c r="C566" s="8" t="n">
        <f aca="false">SUM(A566,B566)</f>
        <v>7</v>
      </c>
    </row>
    <row r="567" customFormat="false" ht="15" hidden="false" customHeight="false" outlineLevel="0" collapsed="false">
      <c r="A567" s="9" t="n">
        <f aca="true">+INT(RAND()*6)+1</f>
        <v>5</v>
      </c>
      <c r="B567" s="9" t="n">
        <f aca="true">+INT(RAND()*6)+1</f>
        <v>6</v>
      </c>
      <c r="C567" s="8" t="n">
        <f aca="false">SUM(A567,B567)</f>
        <v>11</v>
      </c>
    </row>
    <row r="568" customFormat="false" ht="15" hidden="false" customHeight="false" outlineLevel="0" collapsed="false">
      <c r="A568" s="9" t="n">
        <f aca="true">+INT(RAND()*6)+1</f>
        <v>3</v>
      </c>
      <c r="B568" s="9" t="n">
        <f aca="true">+INT(RAND()*6)+1</f>
        <v>6</v>
      </c>
      <c r="C568" s="8" t="n">
        <f aca="false">SUM(A568,B568)</f>
        <v>9</v>
      </c>
    </row>
    <row r="569" customFormat="false" ht="15" hidden="false" customHeight="false" outlineLevel="0" collapsed="false">
      <c r="A569" s="9" t="n">
        <f aca="true">+INT(RAND()*6)+1</f>
        <v>6</v>
      </c>
      <c r="B569" s="9" t="n">
        <f aca="true">+INT(RAND()*6)+1</f>
        <v>1</v>
      </c>
      <c r="C569" s="8" t="n">
        <f aca="false">SUM(A569,B569)</f>
        <v>7</v>
      </c>
    </row>
    <row r="570" customFormat="false" ht="15" hidden="false" customHeight="false" outlineLevel="0" collapsed="false">
      <c r="A570" s="9" t="n">
        <f aca="true">+INT(RAND()*6)+1</f>
        <v>6</v>
      </c>
      <c r="B570" s="9" t="n">
        <f aca="true">+INT(RAND()*6)+1</f>
        <v>1</v>
      </c>
      <c r="C570" s="8" t="n">
        <f aca="false">SUM(A570,B570)</f>
        <v>7</v>
      </c>
    </row>
    <row r="571" customFormat="false" ht="15" hidden="false" customHeight="false" outlineLevel="0" collapsed="false">
      <c r="A571" s="9" t="n">
        <f aca="true">+INT(RAND()*6)+1</f>
        <v>6</v>
      </c>
      <c r="B571" s="9" t="n">
        <f aca="true">+INT(RAND()*6)+1</f>
        <v>1</v>
      </c>
      <c r="C571" s="8" t="n">
        <f aca="false">SUM(A571,B571)</f>
        <v>7</v>
      </c>
    </row>
    <row r="572" customFormat="false" ht="15" hidden="false" customHeight="false" outlineLevel="0" collapsed="false">
      <c r="A572" s="9" t="n">
        <f aca="true">+INT(RAND()*6)+1</f>
        <v>5</v>
      </c>
      <c r="B572" s="9" t="n">
        <f aca="true">+INT(RAND()*6)+1</f>
        <v>1</v>
      </c>
      <c r="C572" s="8" t="n">
        <f aca="false">SUM(A572,B572)</f>
        <v>6</v>
      </c>
    </row>
    <row r="573" customFormat="false" ht="15" hidden="false" customHeight="false" outlineLevel="0" collapsed="false">
      <c r="A573" s="9" t="n">
        <f aca="true">+INT(RAND()*6)+1</f>
        <v>4</v>
      </c>
      <c r="B573" s="9" t="n">
        <f aca="true">+INT(RAND()*6)+1</f>
        <v>3</v>
      </c>
      <c r="C573" s="8" t="n">
        <f aca="false">SUM(A573,B573)</f>
        <v>7</v>
      </c>
    </row>
    <row r="574" customFormat="false" ht="15" hidden="false" customHeight="false" outlineLevel="0" collapsed="false">
      <c r="A574" s="9" t="n">
        <f aca="true">+INT(RAND()*6)+1</f>
        <v>3</v>
      </c>
      <c r="B574" s="9" t="n">
        <f aca="true">+INT(RAND()*6)+1</f>
        <v>4</v>
      </c>
      <c r="C574" s="8" t="n">
        <f aca="false">SUM(A574,B574)</f>
        <v>7</v>
      </c>
    </row>
    <row r="575" customFormat="false" ht="15" hidden="false" customHeight="false" outlineLevel="0" collapsed="false">
      <c r="A575" s="9" t="n">
        <f aca="true">+INT(RAND()*6)+1</f>
        <v>3</v>
      </c>
      <c r="B575" s="9" t="n">
        <f aca="true">+INT(RAND()*6)+1</f>
        <v>1</v>
      </c>
      <c r="C575" s="8" t="n">
        <f aca="false">SUM(A575,B575)</f>
        <v>4</v>
      </c>
    </row>
    <row r="576" customFormat="false" ht="15" hidden="false" customHeight="false" outlineLevel="0" collapsed="false">
      <c r="A576" s="9" t="n">
        <f aca="true">+INT(RAND()*6)+1</f>
        <v>4</v>
      </c>
      <c r="B576" s="9" t="n">
        <f aca="true">+INT(RAND()*6)+1</f>
        <v>2</v>
      </c>
      <c r="C576" s="8" t="n">
        <f aca="false">SUM(A576,B576)</f>
        <v>6</v>
      </c>
    </row>
    <row r="577" customFormat="false" ht="15" hidden="false" customHeight="false" outlineLevel="0" collapsed="false">
      <c r="A577" s="9" t="n">
        <f aca="true">+INT(RAND()*6)+1</f>
        <v>4</v>
      </c>
      <c r="B577" s="9" t="n">
        <f aca="true">+INT(RAND()*6)+1</f>
        <v>3</v>
      </c>
      <c r="C577" s="8" t="n">
        <f aca="false">SUM(A577,B577)</f>
        <v>7</v>
      </c>
    </row>
    <row r="578" customFormat="false" ht="15" hidden="false" customHeight="false" outlineLevel="0" collapsed="false">
      <c r="A578" s="9" t="n">
        <f aca="true">+INT(RAND()*6)+1</f>
        <v>3</v>
      </c>
      <c r="B578" s="9" t="n">
        <f aca="true">+INT(RAND()*6)+1</f>
        <v>5</v>
      </c>
      <c r="C578" s="8" t="n">
        <f aca="false">SUM(A578,B578)</f>
        <v>8</v>
      </c>
    </row>
    <row r="579" customFormat="false" ht="15" hidden="false" customHeight="false" outlineLevel="0" collapsed="false">
      <c r="A579" s="9" t="n">
        <f aca="true">+INT(RAND()*6)+1</f>
        <v>6</v>
      </c>
      <c r="B579" s="9" t="n">
        <f aca="true">+INT(RAND()*6)+1</f>
        <v>3</v>
      </c>
      <c r="C579" s="8" t="n">
        <f aca="false">SUM(A579,B579)</f>
        <v>9</v>
      </c>
    </row>
    <row r="580" customFormat="false" ht="15" hidden="false" customHeight="false" outlineLevel="0" collapsed="false">
      <c r="A580" s="9" t="n">
        <f aca="true">+INT(RAND()*6)+1</f>
        <v>3</v>
      </c>
      <c r="B580" s="9" t="n">
        <f aca="true">+INT(RAND()*6)+1</f>
        <v>6</v>
      </c>
      <c r="C580" s="8" t="n">
        <f aca="false">SUM(A580,B580)</f>
        <v>9</v>
      </c>
    </row>
    <row r="581" customFormat="false" ht="15" hidden="false" customHeight="false" outlineLevel="0" collapsed="false">
      <c r="A581" s="9" t="n">
        <f aca="true">+INT(RAND()*6)+1</f>
        <v>6</v>
      </c>
      <c r="B581" s="9" t="n">
        <f aca="true">+INT(RAND()*6)+1</f>
        <v>2</v>
      </c>
      <c r="C581" s="8" t="n">
        <f aca="false">SUM(A581,B581)</f>
        <v>8</v>
      </c>
    </row>
    <row r="582" customFormat="false" ht="15" hidden="false" customHeight="false" outlineLevel="0" collapsed="false">
      <c r="A582" s="9" t="n">
        <f aca="true">+INT(RAND()*6)+1</f>
        <v>2</v>
      </c>
      <c r="B582" s="9" t="n">
        <f aca="true">+INT(RAND()*6)+1</f>
        <v>4</v>
      </c>
      <c r="C582" s="8" t="n">
        <f aca="false">SUM(A582,B582)</f>
        <v>6</v>
      </c>
    </row>
    <row r="583" customFormat="false" ht="15" hidden="false" customHeight="false" outlineLevel="0" collapsed="false">
      <c r="A583" s="9" t="n">
        <f aca="true">+INT(RAND()*6)+1</f>
        <v>5</v>
      </c>
      <c r="B583" s="9" t="n">
        <f aca="true">+INT(RAND()*6)+1</f>
        <v>4</v>
      </c>
      <c r="C583" s="8" t="n">
        <f aca="false">SUM(A583,B583)</f>
        <v>9</v>
      </c>
    </row>
    <row r="584" customFormat="false" ht="15" hidden="false" customHeight="false" outlineLevel="0" collapsed="false">
      <c r="A584" s="9" t="n">
        <f aca="true">+INT(RAND()*6)+1</f>
        <v>5</v>
      </c>
      <c r="B584" s="9" t="n">
        <f aca="true">+INT(RAND()*6)+1</f>
        <v>4</v>
      </c>
      <c r="C584" s="8" t="n">
        <f aca="false">SUM(A584,B584)</f>
        <v>9</v>
      </c>
    </row>
    <row r="585" customFormat="false" ht="15" hidden="false" customHeight="false" outlineLevel="0" collapsed="false">
      <c r="A585" s="9" t="n">
        <f aca="true">+INT(RAND()*6)+1</f>
        <v>6</v>
      </c>
      <c r="B585" s="9" t="n">
        <f aca="true">+INT(RAND()*6)+1</f>
        <v>6</v>
      </c>
      <c r="C585" s="8" t="n">
        <f aca="false">SUM(A585,B585)</f>
        <v>12</v>
      </c>
    </row>
    <row r="586" customFormat="false" ht="15" hidden="false" customHeight="false" outlineLevel="0" collapsed="false">
      <c r="A586" s="9" t="n">
        <f aca="true">+INT(RAND()*6)+1</f>
        <v>5</v>
      </c>
      <c r="B586" s="9" t="n">
        <f aca="true">+INT(RAND()*6)+1</f>
        <v>3</v>
      </c>
      <c r="C586" s="8" t="n">
        <f aca="false">SUM(A586,B586)</f>
        <v>8</v>
      </c>
    </row>
    <row r="587" customFormat="false" ht="15" hidden="false" customHeight="false" outlineLevel="0" collapsed="false">
      <c r="A587" s="9" t="n">
        <f aca="true">+INT(RAND()*6)+1</f>
        <v>4</v>
      </c>
      <c r="B587" s="9" t="n">
        <f aca="true">+INT(RAND()*6)+1</f>
        <v>4</v>
      </c>
      <c r="C587" s="8" t="n">
        <f aca="false">SUM(A587,B587)</f>
        <v>8</v>
      </c>
    </row>
    <row r="588" customFormat="false" ht="15" hidden="false" customHeight="false" outlineLevel="0" collapsed="false">
      <c r="A588" s="9" t="n">
        <f aca="true">+INT(RAND()*6)+1</f>
        <v>2</v>
      </c>
      <c r="B588" s="9" t="n">
        <f aca="true">+INT(RAND()*6)+1</f>
        <v>4</v>
      </c>
      <c r="C588" s="8" t="n">
        <f aca="false">SUM(A588,B588)</f>
        <v>6</v>
      </c>
    </row>
    <row r="589" customFormat="false" ht="15" hidden="false" customHeight="false" outlineLevel="0" collapsed="false">
      <c r="A589" s="9" t="n">
        <f aca="true">+INT(RAND()*6)+1</f>
        <v>1</v>
      </c>
      <c r="B589" s="9" t="n">
        <f aca="true">+INT(RAND()*6)+1</f>
        <v>1</v>
      </c>
      <c r="C589" s="8" t="n">
        <f aca="false">SUM(A589,B589)</f>
        <v>2</v>
      </c>
    </row>
    <row r="590" customFormat="false" ht="15" hidden="false" customHeight="false" outlineLevel="0" collapsed="false">
      <c r="A590" s="9" t="n">
        <f aca="true">+INT(RAND()*6)+1</f>
        <v>4</v>
      </c>
      <c r="B590" s="9" t="n">
        <f aca="true">+INT(RAND()*6)+1</f>
        <v>4</v>
      </c>
      <c r="C590" s="8" t="n">
        <f aca="false">SUM(A590,B590)</f>
        <v>8</v>
      </c>
    </row>
    <row r="591" customFormat="false" ht="15" hidden="false" customHeight="false" outlineLevel="0" collapsed="false">
      <c r="A591" s="9" t="n">
        <f aca="true">+INT(RAND()*6)+1</f>
        <v>4</v>
      </c>
      <c r="B591" s="9" t="n">
        <f aca="true">+INT(RAND()*6)+1</f>
        <v>6</v>
      </c>
      <c r="C591" s="8" t="n">
        <f aca="false">SUM(A591,B591)</f>
        <v>10</v>
      </c>
    </row>
    <row r="592" customFormat="false" ht="15" hidden="false" customHeight="false" outlineLevel="0" collapsed="false">
      <c r="A592" s="9" t="n">
        <f aca="true">+INT(RAND()*6)+1</f>
        <v>5</v>
      </c>
      <c r="B592" s="9" t="n">
        <f aca="true">+INT(RAND()*6)+1</f>
        <v>4</v>
      </c>
      <c r="C592" s="8" t="n">
        <f aca="false">SUM(A592,B592)</f>
        <v>9</v>
      </c>
    </row>
    <row r="593" customFormat="false" ht="15" hidden="false" customHeight="false" outlineLevel="0" collapsed="false">
      <c r="A593" s="9" t="n">
        <f aca="true">+INT(RAND()*6)+1</f>
        <v>6</v>
      </c>
      <c r="B593" s="9" t="n">
        <f aca="true">+INT(RAND()*6)+1</f>
        <v>6</v>
      </c>
      <c r="C593" s="8" t="n">
        <f aca="false">SUM(A593,B593)</f>
        <v>12</v>
      </c>
    </row>
    <row r="594" customFormat="false" ht="15" hidden="false" customHeight="false" outlineLevel="0" collapsed="false">
      <c r="A594" s="9" t="n">
        <f aca="true">+INT(RAND()*6)+1</f>
        <v>4</v>
      </c>
      <c r="B594" s="9" t="n">
        <f aca="true">+INT(RAND()*6)+1</f>
        <v>2</v>
      </c>
      <c r="C594" s="8" t="n">
        <f aca="false">SUM(A594,B594)</f>
        <v>6</v>
      </c>
    </row>
    <row r="595" customFormat="false" ht="15" hidden="false" customHeight="false" outlineLevel="0" collapsed="false">
      <c r="A595" s="9" t="n">
        <f aca="true">+INT(RAND()*6)+1</f>
        <v>1</v>
      </c>
      <c r="B595" s="9" t="n">
        <f aca="true">+INT(RAND()*6)+1</f>
        <v>4</v>
      </c>
      <c r="C595" s="8" t="n">
        <f aca="false">SUM(A595,B595)</f>
        <v>5</v>
      </c>
    </row>
    <row r="596" customFormat="false" ht="15" hidden="false" customHeight="false" outlineLevel="0" collapsed="false">
      <c r="A596" s="9" t="n">
        <f aca="true">+INT(RAND()*6)+1</f>
        <v>6</v>
      </c>
      <c r="B596" s="9" t="n">
        <f aca="true">+INT(RAND()*6)+1</f>
        <v>6</v>
      </c>
      <c r="C596" s="8" t="n">
        <f aca="false">SUM(A596,B596)</f>
        <v>12</v>
      </c>
    </row>
    <row r="597" customFormat="false" ht="15" hidden="false" customHeight="false" outlineLevel="0" collapsed="false">
      <c r="A597" s="9" t="n">
        <f aca="true">+INT(RAND()*6)+1</f>
        <v>3</v>
      </c>
      <c r="B597" s="9" t="n">
        <f aca="true">+INT(RAND()*6)+1</f>
        <v>4</v>
      </c>
      <c r="C597" s="8" t="n">
        <f aca="false">SUM(A597,B597)</f>
        <v>7</v>
      </c>
    </row>
    <row r="598" customFormat="false" ht="15" hidden="false" customHeight="false" outlineLevel="0" collapsed="false">
      <c r="A598" s="9" t="n">
        <f aca="true">+INT(RAND()*6)+1</f>
        <v>4</v>
      </c>
      <c r="B598" s="9" t="n">
        <f aca="true">+INT(RAND()*6)+1</f>
        <v>4</v>
      </c>
      <c r="C598" s="8" t="n">
        <f aca="false">SUM(A598,B598)</f>
        <v>8</v>
      </c>
    </row>
    <row r="599" customFormat="false" ht="15" hidden="false" customHeight="false" outlineLevel="0" collapsed="false">
      <c r="A599" s="9" t="n">
        <f aca="true">+INT(RAND()*6)+1</f>
        <v>1</v>
      </c>
      <c r="B599" s="9" t="n">
        <f aca="true">+INT(RAND()*6)+1</f>
        <v>3</v>
      </c>
      <c r="C599" s="8" t="n">
        <f aca="false">SUM(A599,B599)</f>
        <v>4</v>
      </c>
    </row>
    <row r="600" customFormat="false" ht="15" hidden="false" customHeight="false" outlineLevel="0" collapsed="false">
      <c r="A600" s="9" t="n">
        <f aca="true">+INT(RAND()*6)+1</f>
        <v>6</v>
      </c>
      <c r="B600" s="9" t="n">
        <f aca="true">+INT(RAND()*6)+1</f>
        <v>1</v>
      </c>
      <c r="C600" s="8" t="n">
        <f aca="false">SUM(A600,B600)</f>
        <v>7</v>
      </c>
    </row>
    <row r="601" customFormat="false" ht="15" hidden="false" customHeight="false" outlineLevel="0" collapsed="false">
      <c r="A601" s="9" t="n">
        <f aca="true">+INT(RAND()*6)+1</f>
        <v>1</v>
      </c>
      <c r="B601" s="9" t="n">
        <f aca="true">+INT(RAND()*6)+1</f>
        <v>6</v>
      </c>
      <c r="C601" s="8" t="n">
        <f aca="false">SUM(A601,B601)</f>
        <v>7</v>
      </c>
    </row>
    <row r="602" customFormat="false" ht="15" hidden="false" customHeight="false" outlineLevel="0" collapsed="false">
      <c r="A602" s="9" t="n">
        <f aca="true">+INT(RAND()*6)+1</f>
        <v>5</v>
      </c>
      <c r="B602" s="9" t="n">
        <f aca="true">+INT(RAND()*6)+1</f>
        <v>5</v>
      </c>
      <c r="C602" s="8" t="n">
        <f aca="false">SUM(A602,B602)</f>
        <v>10</v>
      </c>
    </row>
    <row r="603" customFormat="false" ht="15" hidden="false" customHeight="false" outlineLevel="0" collapsed="false">
      <c r="A603" s="9" t="n">
        <f aca="true">+INT(RAND()*6)+1</f>
        <v>5</v>
      </c>
      <c r="B603" s="9" t="n">
        <f aca="true">+INT(RAND()*6)+1</f>
        <v>3</v>
      </c>
      <c r="C603" s="8" t="n">
        <f aca="false">SUM(A603,B603)</f>
        <v>8</v>
      </c>
    </row>
    <row r="604" customFormat="false" ht="15" hidden="false" customHeight="false" outlineLevel="0" collapsed="false">
      <c r="A604" s="9" t="n">
        <f aca="true">+INT(RAND()*6)+1</f>
        <v>6</v>
      </c>
      <c r="B604" s="9" t="n">
        <f aca="true">+INT(RAND()*6)+1</f>
        <v>4</v>
      </c>
      <c r="C604" s="8" t="n">
        <f aca="false">SUM(A604,B604)</f>
        <v>10</v>
      </c>
    </row>
    <row r="605" customFormat="false" ht="15" hidden="false" customHeight="false" outlineLevel="0" collapsed="false">
      <c r="A605" s="9" t="n">
        <f aca="true">+INT(RAND()*6)+1</f>
        <v>2</v>
      </c>
      <c r="B605" s="9" t="n">
        <f aca="true">+INT(RAND()*6)+1</f>
        <v>4</v>
      </c>
      <c r="C605" s="8" t="n">
        <f aca="false">SUM(A605,B605)</f>
        <v>6</v>
      </c>
    </row>
    <row r="606" customFormat="false" ht="15" hidden="false" customHeight="false" outlineLevel="0" collapsed="false">
      <c r="A606" s="9" t="n">
        <f aca="true">+INT(RAND()*6)+1</f>
        <v>4</v>
      </c>
      <c r="B606" s="9" t="n">
        <f aca="true">+INT(RAND()*6)+1</f>
        <v>6</v>
      </c>
      <c r="C606" s="8" t="n">
        <f aca="false">SUM(A606,B606)</f>
        <v>10</v>
      </c>
    </row>
    <row r="607" customFormat="false" ht="15" hidden="false" customHeight="false" outlineLevel="0" collapsed="false">
      <c r="A607" s="9" t="n">
        <f aca="true">+INT(RAND()*6)+1</f>
        <v>2</v>
      </c>
      <c r="B607" s="9" t="n">
        <f aca="true">+INT(RAND()*6)+1</f>
        <v>1</v>
      </c>
      <c r="C607" s="8" t="n">
        <f aca="false">SUM(A607,B607)</f>
        <v>3</v>
      </c>
    </row>
    <row r="608" customFormat="false" ht="15" hidden="false" customHeight="false" outlineLevel="0" collapsed="false">
      <c r="A608" s="9" t="n">
        <f aca="true">+INT(RAND()*6)+1</f>
        <v>3</v>
      </c>
      <c r="B608" s="9" t="n">
        <f aca="true">+INT(RAND()*6)+1</f>
        <v>6</v>
      </c>
      <c r="C608" s="8" t="n">
        <f aca="false">SUM(A608,B608)</f>
        <v>9</v>
      </c>
    </row>
    <row r="609" customFormat="false" ht="15" hidden="false" customHeight="false" outlineLevel="0" collapsed="false">
      <c r="A609" s="9" t="n">
        <f aca="true">+INT(RAND()*6)+1</f>
        <v>1</v>
      </c>
      <c r="B609" s="9" t="n">
        <f aca="true">+INT(RAND()*6)+1</f>
        <v>5</v>
      </c>
      <c r="C609" s="8" t="n">
        <f aca="false">SUM(A609,B609)</f>
        <v>6</v>
      </c>
    </row>
    <row r="610" customFormat="false" ht="15" hidden="false" customHeight="false" outlineLevel="0" collapsed="false">
      <c r="A610" s="9" t="n">
        <f aca="true">+INT(RAND()*6)+1</f>
        <v>6</v>
      </c>
      <c r="B610" s="9" t="n">
        <f aca="true">+INT(RAND()*6)+1</f>
        <v>2</v>
      </c>
      <c r="C610" s="8" t="n">
        <f aca="false">SUM(A610,B610)</f>
        <v>8</v>
      </c>
    </row>
    <row r="611" customFormat="false" ht="15" hidden="false" customHeight="false" outlineLevel="0" collapsed="false">
      <c r="A611" s="9" t="n">
        <f aca="true">+INT(RAND()*6)+1</f>
        <v>4</v>
      </c>
      <c r="B611" s="9" t="n">
        <f aca="true">+INT(RAND()*6)+1</f>
        <v>5</v>
      </c>
      <c r="C611" s="8" t="n">
        <f aca="false">SUM(A611,B611)</f>
        <v>9</v>
      </c>
    </row>
    <row r="612" customFormat="false" ht="15" hidden="false" customHeight="false" outlineLevel="0" collapsed="false">
      <c r="A612" s="9" t="n">
        <f aca="true">+INT(RAND()*6)+1</f>
        <v>2</v>
      </c>
      <c r="B612" s="9" t="n">
        <f aca="true">+INT(RAND()*6)+1</f>
        <v>3</v>
      </c>
      <c r="C612" s="8" t="n">
        <f aca="false">SUM(A612,B612)</f>
        <v>5</v>
      </c>
    </row>
    <row r="613" customFormat="false" ht="15" hidden="false" customHeight="false" outlineLevel="0" collapsed="false">
      <c r="A613" s="9" t="n">
        <f aca="true">+INT(RAND()*6)+1</f>
        <v>4</v>
      </c>
      <c r="B613" s="9" t="n">
        <f aca="true">+INT(RAND()*6)+1</f>
        <v>3</v>
      </c>
      <c r="C613" s="8" t="n">
        <f aca="false">SUM(A613,B613)</f>
        <v>7</v>
      </c>
    </row>
    <row r="614" customFormat="false" ht="15" hidden="false" customHeight="false" outlineLevel="0" collapsed="false">
      <c r="A614" s="9" t="n">
        <f aca="true">+INT(RAND()*6)+1</f>
        <v>6</v>
      </c>
      <c r="B614" s="9" t="n">
        <f aca="true">+INT(RAND()*6)+1</f>
        <v>6</v>
      </c>
      <c r="C614" s="8" t="n">
        <f aca="false">SUM(A614,B614)</f>
        <v>12</v>
      </c>
    </row>
    <row r="615" customFormat="false" ht="15" hidden="false" customHeight="false" outlineLevel="0" collapsed="false">
      <c r="A615" s="9" t="n">
        <f aca="true">+INT(RAND()*6)+1</f>
        <v>3</v>
      </c>
      <c r="B615" s="9" t="n">
        <f aca="true">+INT(RAND()*6)+1</f>
        <v>4</v>
      </c>
      <c r="C615" s="8" t="n">
        <f aca="false">SUM(A615,B615)</f>
        <v>7</v>
      </c>
    </row>
    <row r="616" customFormat="false" ht="15" hidden="false" customHeight="false" outlineLevel="0" collapsed="false">
      <c r="A616" s="9" t="n">
        <f aca="true">+INT(RAND()*6)+1</f>
        <v>1</v>
      </c>
      <c r="B616" s="9" t="n">
        <f aca="true">+INT(RAND()*6)+1</f>
        <v>3</v>
      </c>
      <c r="C616" s="8" t="n">
        <f aca="false">SUM(A616,B616)</f>
        <v>4</v>
      </c>
    </row>
    <row r="617" customFormat="false" ht="15" hidden="false" customHeight="false" outlineLevel="0" collapsed="false">
      <c r="A617" s="9" t="n">
        <f aca="true">+INT(RAND()*6)+1</f>
        <v>2</v>
      </c>
      <c r="B617" s="9" t="n">
        <f aca="true">+INT(RAND()*6)+1</f>
        <v>4</v>
      </c>
      <c r="C617" s="8" t="n">
        <f aca="false">SUM(A617,B617)</f>
        <v>6</v>
      </c>
    </row>
    <row r="618" customFormat="false" ht="15" hidden="false" customHeight="false" outlineLevel="0" collapsed="false">
      <c r="A618" s="9" t="n">
        <f aca="true">+INT(RAND()*6)+1</f>
        <v>1</v>
      </c>
      <c r="B618" s="9" t="n">
        <f aca="true">+INT(RAND()*6)+1</f>
        <v>4</v>
      </c>
      <c r="C618" s="8" t="n">
        <f aca="false">SUM(A618,B618)</f>
        <v>5</v>
      </c>
    </row>
    <row r="619" customFormat="false" ht="15" hidden="false" customHeight="false" outlineLevel="0" collapsed="false">
      <c r="A619" s="9" t="n">
        <f aca="true">+INT(RAND()*6)+1</f>
        <v>6</v>
      </c>
      <c r="B619" s="9" t="n">
        <f aca="true">+INT(RAND()*6)+1</f>
        <v>1</v>
      </c>
      <c r="C619" s="8" t="n">
        <f aca="false">SUM(A619,B619)</f>
        <v>7</v>
      </c>
    </row>
    <row r="620" customFormat="false" ht="15" hidden="false" customHeight="false" outlineLevel="0" collapsed="false">
      <c r="A620" s="9" t="n">
        <f aca="true">+INT(RAND()*6)+1</f>
        <v>5</v>
      </c>
      <c r="B620" s="9" t="n">
        <f aca="true">+INT(RAND()*6)+1</f>
        <v>5</v>
      </c>
      <c r="C620" s="8" t="n">
        <f aca="false">SUM(A620,B620)</f>
        <v>10</v>
      </c>
    </row>
    <row r="621" customFormat="false" ht="15" hidden="false" customHeight="false" outlineLevel="0" collapsed="false">
      <c r="A621" s="9" t="n">
        <f aca="true">+INT(RAND()*6)+1</f>
        <v>6</v>
      </c>
      <c r="B621" s="9" t="n">
        <f aca="true">+INT(RAND()*6)+1</f>
        <v>3</v>
      </c>
      <c r="C621" s="8" t="n">
        <f aca="false">SUM(A621,B621)</f>
        <v>9</v>
      </c>
    </row>
    <row r="622" customFormat="false" ht="15" hidden="false" customHeight="false" outlineLevel="0" collapsed="false">
      <c r="A622" s="9" t="n">
        <f aca="true">+INT(RAND()*6)+1</f>
        <v>5</v>
      </c>
      <c r="B622" s="9" t="n">
        <f aca="true">+INT(RAND()*6)+1</f>
        <v>5</v>
      </c>
      <c r="C622" s="8" t="n">
        <f aca="false">SUM(A622,B622)</f>
        <v>10</v>
      </c>
    </row>
    <row r="623" customFormat="false" ht="15" hidden="false" customHeight="false" outlineLevel="0" collapsed="false">
      <c r="A623" s="9" t="n">
        <f aca="true">+INT(RAND()*6)+1</f>
        <v>3</v>
      </c>
      <c r="B623" s="9" t="n">
        <f aca="true">+INT(RAND()*6)+1</f>
        <v>2</v>
      </c>
      <c r="C623" s="8" t="n">
        <f aca="false">SUM(A623,B623)</f>
        <v>5</v>
      </c>
    </row>
    <row r="624" customFormat="false" ht="15" hidden="false" customHeight="false" outlineLevel="0" collapsed="false">
      <c r="A624" s="9" t="n">
        <f aca="true">+INT(RAND()*6)+1</f>
        <v>5</v>
      </c>
      <c r="B624" s="9" t="n">
        <f aca="true">+INT(RAND()*6)+1</f>
        <v>1</v>
      </c>
      <c r="C624" s="8" t="n">
        <f aca="false">SUM(A624,B624)</f>
        <v>6</v>
      </c>
    </row>
    <row r="625" customFormat="false" ht="15" hidden="false" customHeight="false" outlineLevel="0" collapsed="false">
      <c r="A625" s="9" t="n">
        <f aca="true">+INT(RAND()*6)+1</f>
        <v>1</v>
      </c>
      <c r="B625" s="9" t="n">
        <f aca="true">+INT(RAND()*6)+1</f>
        <v>4</v>
      </c>
      <c r="C625" s="8" t="n">
        <f aca="false">SUM(A625,B625)</f>
        <v>5</v>
      </c>
    </row>
    <row r="626" customFormat="false" ht="15" hidden="false" customHeight="false" outlineLevel="0" collapsed="false">
      <c r="A626" s="9" t="n">
        <f aca="true">+INT(RAND()*6)+1</f>
        <v>6</v>
      </c>
      <c r="B626" s="9" t="n">
        <f aca="true">+INT(RAND()*6)+1</f>
        <v>2</v>
      </c>
      <c r="C626" s="8" t="n">
        <f aca="false">SUM(A626,B626)</f>
        <v>8</v>
      </c>
    </row>
    <row r="627" customFormat="false" ht="15" hidden="false" customHeight="false" outlineLevel="0" collapsed="false">
      <c r="A627" s="9" t="n">
        <f aca="true">+INT(RAND()*6)+1</f>
        <v>3</v>
      </c>
      <c r="B627" s="9" t="n">
        <f aca="true">+INT(RAND()*6)+1</f>
        <v>5</v>
      </c>
      <c r="C627" s="8" t="n">
        <f aca="false">SUM(A627,B627)</f>
        <v>8</v>
      </c>
    </row>
    <row r="628" customFormat="false" ht="15" hidden="false" customHeight="false" outlineLevel="0" collapsed="false">
      <c r="A628" s="9" t="n">
        <f aca="true">+INT(RAND()*6)+1</f>
        <v>1</v>
      </c>
      <c r="B628" s="9" t="n">
        <f aca="true">+INT(RAND()*6)+1</f>
        <v>6</v>
      </c>
      <c r="C628" s="8" t="n">
        <f aca="false">SUM(A628,B628)</f>
        <v>7</v>
      </c>
    </row>
    <row r="629" customFormat="false" ht="15" hidden="false" customHeight="false" outlineLevel="0" collapsed="false">
      <c r="A629" s="9" t="n">
        <f aca="true">+INT(RAND()*6)+1</f>
        <v>6</v>
      </c>
      <c r="B629" s="9" t="n">
        <f aca="true">+INT(RAND()*6)+1</f>
        <v>4</v>
      </c>
      <c r="C629" s="8" t="n">
        <f aca="false">SUM(A629,B629)</f>
        <v>10</v>
      </c>
    </row>
    <row r="630" customFormat="false" ht="15" hidden="false" customHeight="false" outlineLevel="0" collapsed="false">
      <c r="A630" s="9" t="n">
        <f aca="true">+INT(RAND()*6)+1</f>
        <v>1</v>
      </c>
      <c r="B630" s="9" t="n">
        <f aca="true">+INT(RAND()*6)+1</f>
        <v>1</v>
      </c>
      <c r="C630" s="8" t="n">
        <f aca="false">SUM(A630,B630)</f>
        <v>2</v>
      </c>
    </row>
    <row r="631" customFormat="false" ht="15" hidden="false" customHeight="false" outlineLevel="0" collapsed="false">
      <c r="A631" s="9" t="n">
        <f aca="true">+INT(RAND()*6)+1</f>
        <v>6</v>
      </c>
      <c r="B631" s="9" t="n">
        <f aca="true">+INT(RAND()*6)+1</f>
        <v>5</v>
      </c>
      <c r="C631" s="8" t="n">
        <f aca="false">SUM(A631,B631)</f>
        <v>11</v>
      </c>
    </row>
    <row r="632" customFormat="false" ht="15" hidden="false" customHeight="false" outlineLevel="0" collapsed="false">
      <c r="A632" s="9" t="n">
        <f aca="true">+INT(RAND()*6)+1</f>
        <v>3</v>
      </c>
      <c r="B632" s="9" t="n">
        <f aca="true">+INT(RAND()*6)+1</f>
        <v>4</v>
      </c>
      <c r="C632" s="8" t="n">
        <f aca="false">SUM(A632,B632)</f>
        <v>7</v>
      </c>
    </row>
    <row r="633" customFormat="false" ht="15" hidden="false" customHeight="false" outlineLevel="0" collapsed="false">
      <c r="A633" s="9" t="n">
        <f aca="true">+INT(RAND()*6)+1</f>
        <v>4</v>
      </c>
      <c r="B633" s="9" t="n">
        <f aca="true">+INT(RAND()*6)+1</f>
        <v>2</v>
      </c>
      <c r="C633" s="8" t="n">
        <f aca="false">SUM(A633,B633)</f>
        <v>6</v>
      </c>
    </row>
    <row r="634" customFormat="false" ht="15" hidden="false" customHeight="false" outlineLevel="0" collapsed="false">
      <c r="A634" s="9" t="n">
        <f aca="true">+INT(RAND()*6)+1</f>
        <v>5</v>
      </c>
      <c r="B634" s="9" t="n">
        <f aca="true">+INT(RAND()*6)+1</f>
        <v>4</v>
      </c>
      <c r="C634" s="8" t="n">
        <f aca="false">SUM(A634,B634)</f>
        <v>9</v>
      </c>
    </row>
    <row r="635" customFormat="false" ht="15" hidden="false" customHeight="false" outlineLevel="0" collapsed="false">
      <c r="A635" s="9" t="n">
        <f aca="true">+INT(RAND()*6)+1</f>
        <v>6</v>
      </c>
      <c r="B635" s="9" t="n">
        <f aca="true">+INT(RAND()*6)+1</f>
        <v>6</v>
      </c>
      <c r="C635" s="8" t="n">
        <f aca="false">SUM(A635,B635)</f>
        <v>12</v>
      </c>
    </row>
    <row r="636" customFormat="false" ht="15" hidden="false" customHeight="false" outlineLevel="0" collapsed="false">
      <c r="A636" s="9" t="n">
        <f aca="true">+INT(RAND()*6)+1</f>
        <v>6</v>
      </c>
      <c r="B636" s="9" t="n">
        <f aca="true">+INT(RAND()*6)+1</f>
        <v>3</v>
      </c>
      <c r="C636" s="8" t="n">
        <f aca="false">SUM(A636,B636)</f>
        <v>9</v>
      </c>
    </row>
    <row r="637" customFormat="false" ht="15" hidden="false" customHeight="false" outlineLevel="0" collapsed="false">
      <c r="A637" s="9" t="n">
        <f aca="true">+INT(RAND()*6)+1</f>
        <v>3</v>
      </c>
      <c r="B637" s="9" t="n">
        <f aca="true">+INT(RAND()*6)+1</f>
        <v>2</v>
      </c>
      <c r="C637" s="8" t="n">
        <f aca="false">SUM(A637,B637)</f>
        <v>5</v>
      </c>
    </row>
    <row r="638" customFormat="false" ht="15" hidden="false" customHeight="false" outlineLevel="0" collapsed="false">
      <c r="A638" s="9" t="n">
        <f aca="true">+INT(RAND()*6)+1</f>
        <v>6</v>
      </c>
      <c r="B638" s="9" t="n">
        <f aca="true">+INT(RAND()*6)+1</f>
        <v>4</v>
      </c>
      <c r="C638" s="8" t="n">
        <f aca="false">SUM(A638,B638)</f>
        <v>10</v>
      </c>
    </row>
    <row r="639" customFormat="false" ht="15" hidden="false" customHeight="false" outlineLevel="0" collapsed="false">
      <c r="A639" s="9" t="n">
        <f aca="true">+INT(RAND()*6)+1</f>
        <v>5</v>
      </c>
      <c r="B639" s="9" t="n">
        <f aca="true">+INT(RAND()*6)+1</f>
        <v>6</v>
      </c>
      <c r="C639" s="8" t="n">
        <f aca="false">SUM(A639,B639)</f>
        <v>11</v>
      </c>
    </row>
    <row r="640" customFormat="false" ht="15" hidden="false" customHeight="false" outlineLevel="0" collapsed="false">
      <c r="A640" s="9" t="n">
        <f aca="true">+INT(RAND()*6)+1</f>
        <v>6</v>
      </c>
      <c r="B640" s="9" t="n">
        <f aca="true">+INT(RAND()*6)+1</f>
        <v>2</v>
      </c>
      <c r="C640" s="8" t="n">
        <f aca="false">SUM(A640,B640)</f>
        <v>8</v>
      </c>
    </row>
    <row r="641" customFormat="false" ht="15" hidden="false" customHeight="false" outlineLevel="0" collapsed="false">
      <c r="A641" s="9" t="n">
        <f aca="true">+INT(RAND()*6)+1</f>
        <v>3</v>
      </c>
      <c r="B641" s="9" t="n">
        <f aca="true">+INT(RAND()*6)+1</f>
        <v>3</v>
      </c>
      <c r="C641" s="8" t="n">
        <f aca="false">SUM(A641,B641)</f>
        <v>6</v>
      </c>
    </row>
    <row r="642" customFormat="false" ht="15" hidden="false" customHeight="false" outlineLevel="0" collapsed="false">
      <c r="A642" s="9" t="n">
        <f aca="true">+INT(RAND()*6)+1</f>
        <v>4</v>
      </c>
      <c r="B642" s="9" t="n">
        <f aca="true">+INT(RAND()*6)+1</f>
        <v>3</v>
      </c>
      <c r="C642" s="8" t="n">
        <f aca="false">SUM(A642,B642)</f>
        <v>7</v>
      </c>
    </row>
    <row r="643" customFormat="false" ht="15" hidden="false" customHeight="false" outlineLevel="0" collapsed="false">
      <c r="A643" s="9" t="n">
        <f aca="true">+INT(RAND()*6)+1</f>
        <v>3</v>
      </c>
      <c r="B643" s="9" t="n">
        <f aca="true">+INT(RAND()*6)+1</f>
        <v>5</v>
      </c>
      <c r="C643" s="8" t="n">
        <f aca="false">SUM(A643,B643)</f>
        <v>8</v>
      </c>
    </row>
    <row r="644" customFormat="false" ht="15" hidden="false" customHeight="false" outlineLevel="0" collapsed="false">
      <c r="A644" s="9" t="n">
        <f aca="true">+INT(RAND()*6)+1</f>
        <v>4</v>
      </c>
      <c r="B644" s="9" t="n">
        <f aca="true">+INT(RAND()*6)+1</f>
        <v>4</v>
      </c>
      <c r="C644" s="8" t="n">
        <f aca="false">SUM(A644,B644)</f>
        <v>8</v>
      </c>
    </row>
    <row r="645" customFormat="false" ht="15" hidden="false" customHeight="false" outlineLevel="0" collapsed="false">
      <c r="A645" s="9" t="n">
        <f aca="true">+INT(RAND()*6)+1</f>
        <v>2</v>
      </c>
      <c r="B645" s="9" t="n">
        <f aca="true">+INT(RAND()*6)+1</f>
        <v>6</v>
      </c>
      <c r="C645" s="8" t="n">
        <f aca="false">SUM(A645,B645)</f>
        <v>8</v>
      </c>
    </row>
    <row r="646" customFormat="false" ht="15" hidden="false" customHeight="false" outlineLevel="0" collapsed="false">
      <c r="A646" s="9" t="n">
        <f aca="true">+INT(RAND()*6)+1</f>
        <v>2</v>
      </c>
      <c r="B646" s="9" t="n">
        <f aca="true">+INT(RAND()*6)+1</f>
        <v>3</v>
      </c>
      <c r="C646" s="8" t="n">
        <f aca="false">SUM(A646,B646)</f>
        <v>5</v>
      </c>
    </row>
    <row r="647" customFormat="false" ht="15" hidden="false" customHeight="false" outlineLevel="0" collapsed="false">
      <c r="A647" s="9" t="n">
        <f aca="true">+INT(RAND()*6)+1</f>
        <v>3</v>
      </c>
      <c r="B647" s="9" t="n">
        <f aca="true">+INT(RAND()*6)+1</f>
        <v>6</v>
      </c>
      <c r="C647" s="8" t="n">
        <f aca="false">SUM(A647,B647)</f>
        <v>9</v>
      </c>
    </row>
    <row r="648" customFormat="false" ht="15" hidden="false" customHeight="false" outlineLevel="0" collapsed="false">
      <c r="A648" s="9" t="n">
        <f aca="true">+INT(RAND()*6)+1</f>
        <v>3</v>
      </c>
      <c r="B648" s="9" t="n">
        <f aca="true">+INT(RAND()*6)+1</f>
        <v>3</v>
      </c>
      <c r="C648" s="8" t="n">
        <f aca="false">SUM(A648,B648)</f>
        <v>6</v>
      </c>
    </row>
    <row r="649" customFormat="false" ht="15" hidden="false" customHeight="false" outlineLevel="0" collapsed="false">
      <c r="A649" s="9" t="n">
        <f aca="true">+INT(RAND()*6)+1</f>
        <v>3</v>
      </c>
      <c r="B649" s="9" t="n">
        <f aca="true">+INT(RAND()*6)+1</f>
        <v>2</v>
      </c>
      <c r="C649" s="8" t="n">
        <f aca="false">SUM(A649,B649)</f>
        <v>5</v>
      </c>
    </row>
    <row r="650" customFormat="false" ht="15" hidden="false" customHeight="false" outlineLevel="0" collapsed="false">
      <c r="A650" s="9" t="n">
        <f aca="true">+INT(RAND()*6)+1</f>
        <v>1</v>
      </c>
      <c r="B650" s="9" t="n">
        <f aca="true">+INT(RAND()*6)+1</f>
        <v>2</v>
      </c>
      <c r="C650" s="8" t="n">
        <f aca="false">SUM(A650,B650)</f>
        <v>3</v>
      </c>
    </row>
    <row r="651" customFormat="false" ht="15" hidden="false" customHeight="false" outlineLevel="0" collapsed="false">
      <c r="A651" s="9" t="n">
        <f aca="true">+INT(RAND()*6)+1</f>
        <v>5</v>
      </c>
      <c r="B651" s="9" t="n">
        <f aca="true">+INT(RAND()*6)+1</f>
        <v>3</v>
      </c>
      <c r="C651" s="8" t="n">
        <f aca="false">SUM(A651,B651)</f>
        <v>8</v>
      </c>
    </row>
    <row r="652" customFormat="false" ht="15" hidden="false" customHeight="false" outlineLevel="0" collapsed="false">
      <c r="A652" s="9" t="n">
        <f aca="true">+INT(RAND()*6)+1</f>
        <v>4</v>
      </c>
      <c r="B652" s="9" t="n">
        <f aca="true">+INT(RAND()*6)+1</f>
        <v>4</v>
      </c>
      <c r="C652" s="8" t="n">
        <f aca="false">SUM(A652,B652)</f>
        <v>8</v>
      </c>
    </row>
    <row r="653" customFormat="false" ht="15" hidden="false" customHeight="false" outlineLevel="0" collapsed="false">
      <c r="A653" s="9" t="n">
        <f aca="true">+INT(RAND()*6)+1</f>
        <v>3</v>
      </c>
      <c r="B653" s="9" t="n">
        <f aca="true">+INT(RAND()*6)+1</f>
        <v>1</v>
      </c>
      <c r="C653" s="8" t="n">
        <f aca="false">SUM(A653,B653)</f>
        <v>4</v>
      </c>
    </row>
    <row r="654" customFormat="false" ht="15" hidden="false" customHeight="false" outlineLevel="0" collapsed="false">
      <c r="A654" s="9" t="n">
        <f aca="true">+INT(RAND()*6)+1</f>
        <v>4</v>
      </c>
      <c r="B654" s="9" t="n">
        <f aca="true">+INT(RAND()*6)+1</f>
        <v>2</v>
      </c>
      <c r="C654" s="8" t="n">
        <f aca="false">SUM(A654,B654)</f>
        <v>6</v>
      </c>
    </row>
    <row r="655" customFormat="false" ht="15" hidden="false" customHeight="false" outlineLevel="0" collapsed="false">
      <c r="A655" s="9" t="n">
        <f aca="true">+INT(RAND()*6)+1</f>
        <v>6</v>
      </c>
      <c r="B655" s="9" t="n">
        <f aca="true">+INT(RAND()*6)+1</f>
        <v>4</v>
      </c>
      <c r="C655" s="8" t="n">
        <f aca="false">SUM(A655,B655)</f>
        <v>10</v>
      </c>
    </row>
    <row r="656" customFormat="false" ht="15" hidden="false" customHeight="false" outlineLevel="0" collapsed="false">
      <c r="A656" s="9" t="n">
        <f aca="true">+INT(RAND()*6)+1</f>
        <v>4</v>
      </c>
      <c r="B656" s="9" t="n">
        <f aca="true">+INT(RAND()*6)+1</f>
        <v>4</v>
      </c>
      <c r="C656" s="8" t="n">
        <f aca="false">SUM(A656,B656)</f>
        <v>8</v>
      </c>
    </row>
    <row r="657" customFormat="false" ht="15" hidden="false" customHeight="false" outlineLevel="0" collapsed="false">
      <c r="A657" s="9" t="n">
        <f aca="true">+INT(RAND()*6)+1</f>
        <v>5</v>
      </c>
      <c r="B657" s="9" t="n">
        <f aca="true">+INT(RAND()*6)+1</f>
        <v>2</v>
      </c>
      <c r="C657" s="8" t="n">
        <f aca="false">SUM(A657,B657)</f>
        <v>7</v>
      </c>
    </row>
    <row r="658" customFormat="false" ht="15" hidden="false" customHeight="false" outlineLevel="0" collapsed="false">
      <c r="A658" s="9" t="n">
        <f aca="true">+INT(RAND()*6)+1</f>
        <v>5</v>
      </c>
      <c r="B658" s="9" t="n">
        <f aca="true">+INT(RAND()*6)+1</f>
        <v>4</v>
      </c>
      <c r="C658" s="8" t="n">
        <f aca="false">SUM(A658,B658)</f>
        <v>9</v>
      </c>
    </row>
    <row r="659" customFormat="false" ht="15" hidden="false" customHeight="false" outlineLevel="0" collapsed="false">
      <c r="A659" s="9" t="n">
        <f aca="true">+INT(RAND()*6)+1</f>
        <v>1</v>
      </c>
      <c r="B659" s="9" t="n">
        <f aca="true">+INT(RAND()*6)+1</f>
        <v>1</v>
      </c>
      <c r="C659" s="8" t="n">
        <f aca="false">SUM(A659,B659)</f>
        <v>2</v>
      </c>
    </row>
    <row r="660" customFormat="false" ht="15" hidden="false" customHeight="false" outlineLevel="0" collapsed="false">
      <c r="A660" s="9" t="n">
        <f aca="true">+INT(RAND()*6)+1</f>
        <v>4</v>
      </c>
      <c r="B660" s="9" t="n">
        <f aca="true">+INT(RAND()*6)+1</f>
        <v>6</v>
      </c>
      <c r="C660" s="8" t="n">
        <f aca="false">SUM(A660,B660)</f>
        <v>10</v>
      </c>
    </row>
    <row r="661" customFormat="false" ht="15" hidden="false" customHeight="false" outlineLevel="0" collapsed="false">
      <c r="A661" s="9" t="n">
        <f aca="true">+INT(RAND()*6)+1</f>
        <v>5</v>
      </c>
      <c r="B661" s="9" t="n">
        <f aca="true">+INT(RAND()*6)+1</f>
        <v>2</v>
      </c>
      <c r="C661" s="8" t="n">
        <f aca="false">SUM(A661,B661)</f>
        <v>7</v>
      </c>
    </row>
    <row r="662" customFormat="false" ht="15" hidden="false" customHeight="false" outlineLevel="0" collapsed="false">
      <c r="A662" s="9" t="n">
        <f aca="true">+INT(RAND()*6)+1</f>
        <v>3</v>
      </c>
      <c r="B662" s="9" t="n">
        <f aca="true">+INT(RAND()*6)+1</f>
        <v>1</v>
      </c>
      <c r="C662" s="8" t="n">
        <f aca="false">SUM(A662,B662)</f>
        <v>4</v>
      </c>
    </row>
    <row r="663" customFormat="false" ht="15" hidden="false" customHeight="false" outlineLevel="0" collapsed="false">
      <c r="A663" s="9" t="n">
        <f aca="true">+INT(RAND()*6)+1</f>
        <v>1</v>
      </c>
      <c r="B663" s="9" t="n">
        <f aca="true">+INT(RAND()*6)+1</f>
        <v>1</v>
      </c>
      <c r="C663" s="8" t="n">
        <f aca="false">SUM(A663,B663)</f>
        <v>2</v>
      </c>
    </row>
    <row r="664" customFormat="false" ht="15" hidden="false" customHeight="false" outlineLevel="0" collapsed="false">
      <c r="A664" s="9" t="n">
        <f aca="true">+INT(RAND()*6)+1</f>
        <v>4</v>
      </c>
      <c r="B664" s="9" t="n">
        <f aca="true">+INT(RAND()*6)+1</f>
        <v>2</v>
      </c>
      <c r="C664" s="8" t="n">
        <f aca="false">SUM(A664,B664)</f>
        <v>6</v>
      </c>
    </row>
    <row r="665" customFormat="false" ht="15" hidden="false" customHeight="false" outlineLevel="0" collapsed="false">
      <c r="A665" s="9" t="n">
        <f aca="true">+INT(RAND()*6)+1</f>
        <v>2</v>
      </c>
      <c r="B665" s="9" t="n">
        <f aca="true">+INT(RAND()*6)+1</f>
        <v>2</v>
      </c>
      <c r="C665" s="8" t="n">
        <f aca="false">SUM(A665,B665)</f>
        <v>4</v>
      </c>
    </row>
    <row r="666" customFormat="false" ht="15" hidden="false" customHeight="false" outlineLevel="0" collapsed="false">
      <c r="A666" s="9" t="n">
        <f aca="true">+INT(RAND()*6)+1</f>
        <v>3</v>
      </c>
      <c r="B666" s="9" t="n">
        <f aca="true">+INT(RAND()*6)+1</f>
        <v>1</v>
      </c>
      <c r="C666" s="8" t="n">
        <f aca="false">SUM(A666,B666)</f>
        <v>4</v>
      </c>
    </row>
    <row r="667" customFormat="false" ht="15" hidden="false" customHeight="false" outlineLevel="0" collapsed="false">
      <c r="A667" s="9" t="n">
        <f aca="true">+INT(RAND()*6)+1</f>
        <v>6</v>
      </c>
      <c r="B667" s="9" t="n">
        <f aca="true">+INT(RAND()*6)+1</f>
        <v>6</v>
      </c>
      <c r="C667" s="8" t="n">
        <f aca="false">SUM(A667,B667)</f>
        <v>12</v>
      </c>
    </row>
    <row r="668" customFormat="false" ht="15" hidden="false" customHeight="false" outlineLevel="0" collapsed="false">
      <c r="A668" s="9" t="n">
        <f aca="true">+INT(RAND()*6)+1</f>
        <v>3</v>
      </c>
      <c r="B668" s="9" t="n">
        <f aca="true">+INT(RAND()*6)+1</f>
        <v>5</v>
      </c>
      <c r="C668" s="8" t="n">
        <f aca="false">SUM(A668,B668)</f>
        <v>8</v>
      </c>
    </row>
    <row r="669" customFormat="false" ht="15" hidden="false" customHeight="false" outlineLevel="0" collapsed="false">
      <c r="A669" s="9" t="n">
        <f aca="true">+INT(RAND()*6)+1</f>
        <v>1</v>
      </c>
      <c r="B669" s="9" t="n">
        <f aca="true">+INT(RAND()*6)+1</f>
        <v>4</v>
      </c>
      <c r="C669" s="8" t="n">
        <f aca="false">SUM(A669,B669)</f>
        <v>5</v>
      </c>
    </row>
    <row r="670" customFormat="false" ht="15" hidden="false" customHeight="false" outlineLevel="0" collapsed="false">
      <c r="A670" s="9" t="n">
        <f aca="true">+INT(RAND()*6)+1</f>
        <v>5</v>
      </c>
      <c r="B670" s="9" t="n">
        <f aca="true">+INT(RAND()*6)+1</f>
        <v>5</v>
      </c>
      <c r="C670" s="8" t="n">
        <f aca="false">SUM(A670,B670)</f>
        <v>10</v>
      </c>
    </row>
    <row r="671" customFormat="false" ht="15" hidden="false" customHeight="false" outlineLevel="0" collapsed="false">
      <c r="A671" s="9" t="n">
        <f aca="true">+INT(RAND()*6)+1</f>
        <v>4</v>
      </c>
      <c r="B671" s="9" t="n">
        <f aca="true">+INT(RAND()*6)+1</f>
        <v>2</v>
      </c>
      <c r="C671" s="8" t="n">
        <f aca="false">SUM(A671,B671)</f>
        <v>6</v>
      </c>
    </row>
    <row r="672" customFormat="false" ht="15" hidden="false" customHeight="false" outlineLevel="0" collapsed="false">
      <c r="A672" s="9" t="n">
        <f aca="true">+INT(RAND()*6)+1</f>
        <v>2</v>
      </c>
      <c r="B672" s="9" t="n">
        <f aca="true">+INT(RAND()*6)+1</f>
        <v>6</v>
      </c>
      <c r="C672" s="8" t="n">
        <f aca="false">SUM(A672,B672)</f>
        <v>8</v>
      </c>
    </row>
    <row r="673" customFormat="false" ht="15" hidden="false" customHeight="false" outlineLevel="0" collapsed="false">
      <c r="A673" s="9" t="n">
        <f aca="true">+INT(RAND()*6)+1</f>
        <v>2</v>
      </c>
      <c r="B673" s="9" t="n">
        <f aca="true">+INT(RAND()*6)+1</f>
        <v>1</v>
      </c>
      <c r="C673" s="8" t="n">
        <f aca="false">SUM(A673,B673)</f>
        <v>3</v>
      </c>
    </row>
    <row r="674" customFormat="false" ht="15" hidden="false" customHeight="false" outlineLevel="0" collapsed="false">
      <c r="A674" s="9" t="n">
        <f aca="true">+INT(RAND()*6)+1</f>
        <v>1</v>
      </c>
      <c r="B674" s="9" t="n">
        <f aca="true">+INT(RAND()*6)+1</f>
        <v>6</v>
      </c>
      <c r="C674" s="8" t="n">
        <f aca="false">SUM(A674,B674)</f>
        <v>7</v>
      </c>
    </row>
    <row r="675" customFormat="false" ht="15" hidden="false" customHeight="false" outlineLevel="0" collapsed="false">
      <c r="A675" s="9" t="n">
        <f aca="true">+INT(RAND()*6)+1</f>
        <v>2</v>
      </c>
      <c r="B675" s="9" t="n">
        <f aca="true">+INT(RAND()*6)+1</f>
        <v>1</v>
      </c>
      <c r="C675" s="8" t="n">
        <f aca="false">SUM(A675,B675)</f>
        <v>3</v>
      </c>
    </row>
    <row r="676" customFormat="false" ht="15" hidden="false" customHeight="false" outlineLevel="0" collapsed="false">
      <c r="A676" s="9" t="n">
        <f aca="true">+INT(RAND()*6)+1</f>
        <v>2</v>
      </c>
      <c r="B676" s="9" t="n">
        <f aca="true">+INT(RAND()*6)+1</f>
        <v>1</v>
      </c>
      <c r="C676" s="8" t="n">
        <f aca="false">SUM(A676,B676)</f>
        <v>3</v>
      </c>
    </row>
    <row r="677" customFormat="false" ht="15" hidden="false" customHeight="false" outlineLevel="0" collapsed="false">
      <c r="A677" s="9" t="n">
        <f aca="true">+INT(RAND()*6)+1</f>
        <v>1</v>
      </c>
      <c r="B677" s="9" t="n">
        <f aca="true">+INT(RAND()*6)+1</f>
        <v>1</v>
      </c>
      <c r="C677" s="8" t="n">
        <f aca="false">SUM(A677,B677)</f>
        <v>2</v>
      </c>
    </row>
    <row r="678" customFormat="false" ht="15" hidden="false" customHeight="false" outlineLevel="0" collapsed="false">
      <c r="A678" s="9" t="n">
        <f aca="true">+INT(RAND()*6)+1</f>
        <v>5</v>
      </c>
      <c r="B678" s="9" t="n">
        <f aca="true">+INT(RAND()*6)+1</f>
        <v>1</v>
      </c>
      <c r="C678" s="8" t="n">
        <f aca="false">SUM(A678,B678)</f>
        <v>6</v>
      </c>
    </row>
    <row r="679" customFormat="false" ht="15" hidden="false" customHeight="false" outlineLevel="0" collapsed="false">
      <c r="A679" s="9" t="n">
        <f aca="true">+INT(RAND()*6)+1</f>
        <v>3</v>
      </c>
      <c r="B679" s="9" t="n">
        <f aca="true">+INT(RAND()*6)+1</f>
        <v>4</v>
      </c>
      <c r="C679" s="8" t="n">
        <f aca="false">SUM(A679,B679)</f>
        <v>7</v>
      </c>
    </row>
    <row r="680" customFormat="false" ht="15" hidden="false" customHeight="false" outlineLevel="0" collapsed="false">
      <c r="A680" s="9" t="n">
        <f aca="true">+INT(RAND()*6)+1</f>
        <v>2</v>
      </c>
      <c r="B680" s="9" t="n">
        <f aca="true">+INT(RAND()*6)+1</f>
        <v>1</v>
      </c>
      <c r="C680" s="8" t="n">
        <f aca="false">SUM(A680,B680)</f>
        <v>3</v>
      </c>
    </row>
    <row r="681" customFormat="false" ht="15" hidden="false" customHeight="false" outlineLevel="0" collapsed="false">
      <c r="A681" s="9" t="n">
        <f aca="true">+INT(RAND()*6)+1</f>
        <v>3</v>
      </c>
      <c r="B681" s="9" t="n">
        <f aca="true">+INT(RAND()*6)+1</f>
        <v>1</v>
      </c>
      <c r="C681" s="8" t="n">
        <f aca="false">SUM(A681,B681)</f>
        <v>4</v>
      </c>
    </row>
    <row r="682" customFormat="false" ht="15" hidden="false" customHeight="false" outlineLevel="0" collapsed="false">
      <c r="A682" s="9" t="n">
        <f aca="true">+INT(RAND()*6)+1</f>
        <v>4</v>
      </c>
      <c r="B682" s="9" t="n">
        <f aca="true">+INT(RAND()*6)+1</f>
        <v>3</v>
      </c>
      <c r="C682" s="8" t="n">
        <f aca="false">SUM(A682,B682)</f>
        <v>7</v>
      </c>
    </row>
    <row r="683" customFormat="false" ht="15" hidden="false" customHeight="false" outlineLevel="0" collapsed="false">
      <c r="A683" s="9" t="n">
        <f aca="true">+INT(RAND()*6)+1</f>
        <v>5</v>
      </c>
      <c r="B683" s="9" t="n">
        <f aca="true">+INT(RAND()*6)+1</f>
        <v>2</v>
      </c>
      <c r="C683" s="8" t="n">
        <f aca="false">SUM(A683,B683)</f>
        <v>7</v>
      </c>
    </row>
    <row r="684" customFormat="false" ht="15" hidden="false" customHeight="false" outlineLevel="0" collapsed="false">
      <c r="A684" s="9" t="n">
        <f aca="true">+INT(RAND()*6)+1</f>
        <v>4</v>
      </c>
      <c r="B684" s="9" t="n">
        <f aca="true">+INT(RAND()*6)+1</f>
        <v>1</v>
      </c>
      <c r="C684" s="8" t="n">
        <f aca="false">SUM(A684,B684)</f>
        <v>5</v>
      </c>
    </row>
    <row r="685" customFormat="false" ht="15" hidden="false" customHeight="false" outlineLevel="0" collapsed="false">
      <c r="A685" s="9" t="n">
        <f aca="true">+INT(RAND()*6)+1</f>
        <v>6</v>
      </c>
      <c r="B685" s="9" t="n">
        <f aca="true">+INT(RAND()*6)+1</f>
        <v>2</v>
      </c>
      <c r="C685" s="8" t="n">
        <f aca="false">SUM(A685,B685)</f>
        <v>8</v>
      </c>
    </row>
    <row r="686" customFormat="false" ht="15" hidden="false" customHeight="false" outlineLevel="0" collapsed="false">
      <c r="A686" s="9" t="n">
        <f aca="true">+INT(RAND()*6)+1</f>
        <v>6</v>
      </c>
      <c r="B686" s="9" t="n">
        <f aca="true">+INT(RAND()*6)+1</f>
        <v>6</v>
      </c>
      <c r="C686" s="8" t="n">
        <f aca="false">SUM(A686,B686)</f>
        <v>12</v>
      </c>
    </row>
    <row r="687" customFormat="false" ht="15" hidden="false" customHeight="false" outlineLevel="0" collapsed="false">
      <c r="A687" s="9" t="n">
        <f aca="true">+INT(RAND()*6)+1</f>
        <v>4</v>
      </c>
      <c r="B687" s="9" t="n">
        <f aca="true">+INT(RAND()*6)+1</f>
        <v>4</v>
      </c>
      <c r="C687" s="8" t="n">
        <f aca="false">SUM(A687,B687)</f>
        <v>8</v>
      </c>
    </row>
    <row r="688" customFormat="false" ht="15" hidden="false" customHeight="false" outlineLevel="0" collapsed="false">
      <c r="A688" s="9" t="n">
        <f aca="true">+INT(RAND()*6)+1</f>
        <v>6</v>
      </c>
      <c r="B688" s="9" t="n">
        <f aca="true">+INT(RAND()*6)+1</f>
        <v>2</v>
      </c>
      <c r="C688" s="8" t="n">
        <f aca="false">SUM(A688,B688)</f>
        <v>8</v>
      </c>
    </row>
    <row r="689" customFormat="false" ht="15" hidden="false" customHeight="false" outlineLevel="0" collapsed="false">
      <c r="A689" s="9" t="n">
        <f aca="true">+INT(RAND()*6)+1</f>
        <v>5</v>
      </c>
      <c r="B689" s="9" t="n">
        <f aca="true">+INT(RAND()*6)+1</f>
        <v>6</v>
      </c>
      <c r="C689" s="8" t="n">
        <f aca="false">SUM(A689,B689)</f>
        <v>11</v>
      </c>
    </row>
    <row r="690" customFormat="false" ht="15" hidden="false" customHeight="false" outlineLevel="0" collapsed="false">
      <c r="A690" s="9" t="n">
        <f aca="true">+INT(RAND()*6)+1</f>
        <v>1</v>
      </c>
      <c r="B690" s="9" t="n">
        <f aca="true">+INT(RAND()*6)+1</f>
        <v>4</v>
      </c>
      <c r="C690" s="8" t="n">
        <f aca="false">SUM(A690,B690)</f>
        <v>5</v>
      </c>
    </row>
    <row r="691" customFormat="false" ht="15" hidden="false" customHeight="false" outlineLevel="0" collapsed="false">
      <c r="A691" s="9" t="n">
        <f aca="true">+INT(RAND()*6)+1</f>
        <v>3</v>
      </c>
      <c r="B691" s="9" t="n">
        <f aca="true">+INT(RAND()*6)+1</f>
        <v>2</v>
      </c>
      <c r="C691" s="8" t="n">
        <f aca="false">SUM(A691,B691)</f>
        <v>5</v>
      </c>
    </row>
    <row r="692" customFormat="false" ht="15" hidden="false" customHeight="false" outlineLevel="0" collapsed="false">
      <c r="A692" s="9" t="n">
        <f aca="true">+INT(RAND()*6)+1</f>
        <v>5</v>
      </c>
      <c r="B692" s="9" t="n">
        <f aca="true">+INT(RAND()*6)+1</f>
        <v>1</v>
      </c>
      <c r="C692" s="8" t="n">
        <f aca="false">SUM(A692,B692)</f>
        <v>6</v>
      </c>
    </row>
    <row r="693" customFormat="false" ht="15" hidden="false" customHeight="false" outlineLevel="0" collapsed="false">
      <c r="A693" s="9" t="n">
        <f aca="true">+INT(RAND()*6)+1</f>
        <v>3</v>
      </c>
      <c r="B693" s="9" t="n">
        <f aca="true">+INT(RAND()*6)+1</f>
        <v>6</v>
      </c>
      <c r="C693" s="8" t="n">
        <f aca="false">SUM(A693,B693)</f>
        <v>9</v>
      </c>
    </row>
    <row r="694" customFormat="false" ht="15" hidden="false" customHeight="false" outlineLevel="0" collapsed="false">
      <c r="A694" s="9" t="n">
        <f aca="true">+INT(RAND()*6)+1</f>
        <v>1</v>
      </c>
      <c r="B694" s="9" t="n">
        <f aca="true">+INT(RAND()*6)+1</f>
        <v>1</v>
      </c>
      <c r="C694" s="8" t="n">
        <f aca="false">SUM(A694,B694)</f>
        <v>2</v>
      </c>
    </row>
    <row r="695" customFormat="false" ht="15" hidden="false" customHeight="false" outlineLevel="0" collapsed="false">
      <c r="A695" s="9" t="n">
        <f aca="true">+INT(RAND()*6)+1</f>
        <v>2</v>
      </c>
      <c r="B695" s="9" t="n">
        <f aca="true">+INT(RAND()*6)+1</f>
        <v>6</v>
      </c>
      <c r="C695" s="8" t="n">
        <f aca="false">SUM(A695,B695)</f>
        <v>8</v>
      </c>
    </row>
    <row r="696" customFormat="false" ht="15" hidden="false" customHeight="false" outlineLevel="0" collapsed="false">
      <c r="A696" s="9" t="n">
        <f aca="true">+INT(RAND()*6)+1</f>
        <v>2</v>
      </c>
      <c r="B696" s="9" t="n">
        <f aca="true">+INT(RAND()*6)+1</f>
        <v>1</v>
      </c>
      <c r="C696" s="8" t="n">
        <f aca="false">SUM(A696,B696)</f>
        <v>3</v>
      </c>
    </row>
    <row r="697" customFormat="false" ht="15" hidden="false" customHeight="false" outlineLevel="0" collapsed="false">
      <c r="A697" s="9" t="n">
        <f aca="true">+INT(RAND()*6)+1</f>
        <v>4</v>
      </c>
      <c r="B697" s="9" t="n">
        <f aca="true">+INT(RAND()*6)+1</f>
        <v>4</v>
      </c>
      <c r="C697" s="8" t="n">
        <f aca="false">SUM(A697,B697)</f>
        <v>8</v>
      </c>
    </row>
    <row r="698" customFormat="false" ht="15" hidden="false" customHeight="false" outlineLevel="0" collapsed="false">
      <c r="A698" s="9" t="n">
        <f aca="true">+INT(RAND()*6)+1</f>
        <v>2</v>
      </c>
      <c r="B698" s="9" t="n">
        <f aca="true">+INT(RAND()*6)+1</f>
        <v>5</v>
      </c>
      <c r="C698" s="8" t="n">
        <f aca="false">SUM(A698,B698)</f>
        <v>7</v>
      </c>
    </row>
    <row r="699" customFormat="false" ht="15" hidden="false" customHeight="false" outlineLevel="0" collapsed="false">
      <c r="A699" s="9" t="n">
        <f aca="true">+INT(RAND()*6)+1</f>
        <v>2</v>
      </c>
      <c r="B699" s="9" t="n">
        <f aca="true">+INT(RAND()*6)+1</f>
        <v>1</v>
      </c>
      <c r="C699" s="8" t="n">
        <f aca="false">SUM(A699,B699)</f>
        <v>3</v>
      </c>
    </row>
    <row r="700" customFormat="false" ht="15" hidden="false" customHeight="false" outlineLevel="0" collapsed="false">
      <c r="A700" s="9" t="n">
        <f aca="true">+INT(RAND()*6)+1</f>
        <v>1</v>
      </c>
      <c r="B700" s="9" t="n">
        <f aca="true">+INT(RAND()*6)+1</f>
        <v>3</v>
      </c>
      <c r="C700" s="8" t="n">
        <f aca="false">SUM(A700,B700)</f>
        <v>4</v>
      </c>
    </row>
    <row r="701" customFormat="false" ht="15" hidden="false" customHeight="false" outlineLevel="0" collapsed="false">
      <c r="A701" s="9" t="n">
        <f aca="true">+INT(RAND()*6)+1</f>
        <v>1</v>
      </c>
      <c r="B701" s="9" t="n">
        <f aca="true">+INT(RAND()*6)+1</f>
        <v>6</v>
      </c>
      <c r="C701" s="8" t="n">
        <f aca="false">SUM(A701,B701)</f>
        <v>7</v>
      </c>
    </row>
    <row r="702" customFormat="false" ht="15" hidden="false" customHeight="false" outlineLevel="0" collapsed="false">
      <c r="A702" s="9" t="n">
        <f aca="true">+INT(RAND()*6)+1</f>
        <v>5</v>
      </c>
      <c r="B702" s="9" t="n">
        <f aca="true">+INT(RAND()*6)+1</f>
        <v>3</v>
      </c>
      <c r="C702" s="8" t="n">
        <f aca="false">SUM(A702,B702)</f>
        <v>8</v>
      </c>
    </row>
    <row r="703" customFormat="false" ht="15" hidden="false" customHeight="false" outlineLevel="0" collapsed="false">
      <c r="A703" s="9" t="n">
        <f aca="true">+INT(RAND()*6)+1</f>
        <v>6</v>
      </c>
      <c r="B703" s="9" t="n">
        <f aca="true">+INT(RAND()*6)+1</f>
        <v>6</v>
      </c>
      <c r="C703" s="8" t="n">
        <f aca="false">SUM(A703,B703)</f>
        <v>12</v>
      </c>
    </row>
    <row r="704" customFormat="false" ht="15" hidden="false" customHeight="false" outlineLevel="0" collapsed="false">
      <c r="A704" s="9" t="n">
        <f aca="true">+INT(RAND()*6)+1</f>
        <v>1</v>
      </c>
      <c r="B704" s="9" t="n">
        <f aca="true">+INT(RAND()*6)+1</f>
        <v>3</v>
      </c>
      <c r="C704" s="8" t="n">
        <f aca="false">SUM(A704,B704)</f>
        <v>4</v>
      </c>
    </row>
    <row r="705" customFormat="false" ht="15" hidden="false" customHeight="false" outlineLevel="0" collapsed="false">
      <c r="A705" s="9" t="n">
        <f aca="true">+INT(RAND()*6)+1</f>
        <v>2</v>
      </c>
      <c r="B705" s="9" t="n">
        <f aca="true">+INT(RAND()*6)+1</f>
        <v>4</v>
      </c>
      <c r="C705" s="8" t="n">
        <f aca="false">SUM(A705,B705)</f>
        <v>6</v>
      </c>
    </row>
    <row r="706" customFormat="false" ht="15" hidden="false" customHeight="false" outlineLevel="0" collapsed="false">
      <c r="A706" s="9" t="n">
        <f aca="true">+INT(RAND()*6)+1</f>
        <v>3</v>
      </c>
      <c r="B706" s="9" t="n">
        <f aca="true">+INT(RAND()*6)+1</f>
        <v>3</v>
      </c>
      <c r="C706" s="8" t="n">
        <f aca="false">SUM(A706,B706)</f>
        <v>6</v>
      </c>
    </row>
    <row r="707" customFormat="false" ht="15" hidden="false" customHeight="false" outlineLevel="0" collapsed="false">
      <c r="A707" s="9" t="n">
        <f aca="true">+INT(RAND()*6)+1</f>
        <v>5</v>
      </c>
      <c r="B707" s="9" t="n">
        <f aca="true">+INT(RAND()*6)+1</f>
        <v>3</v>
      </c>
      <c r="C707" s="8" t="n">
        <f aca="false">SUM(A707,B707)</f>
        <v>8</v>
      </c>
    </row>
    <row r="708" customFormat="false" ht="15" hidden="false" customHeight="false" outlineLevel="0" collapsed="false">
      <c r="A708" s="9" t="n">
        <f aca="true">+INT(RAND()*6)+1</f>
        <v>2</v>
      </c>
      <c r="B708" s="9" t="n">
        <f aca="true">+INT(RAND()*6)+1</f>
        <v>1</v>
      </c>
      <c r="C708" s="8" t="n">
        <f aca="false">SUM(A708,B708)</f>
        <v>3</v>
      </c>
    </row>
    <row r="709" customFormat="false" ht="15" hidden="false" customHeight="false" outlineLevel="0" collapsed="false">
      <c r="A709" s="9" t="n">
        <f aca="true">+INT(RAND()*6)+1</f>
        <v>3</v>
      </c>
      <c r="B709" s="9" t="n">
        <f aca="true">+INT(RAND()*6)+1</f>
        <v>3</v>
      </c>
      <c r="C709" s="8" t="n">
        <f aca="false">SUM(A709,B709)</f>
        <v>6</v>
      </c>
    </row>
    <row r="710" customFormat="false" ht="15" hidden="false" customHeight="false" outlineLevel="0" collapsed="false">
      <c r="A710" s="9" t="n">
        <f aca="true">+INT(RAND()*6)+1</f>
        <v>1</v>
      </c>
      <c r="B710" s="9" t="n">
        <f aca="true">+INT(RAND()*6)+1</f>
        <v>4</v>
      </c>
      <c r="C710" s="8" t="n">
        <f aca="false">SUM(A710,B710)</f>
        <v>5</v>
      </c>
    </row>
    <row r="711" customFormat="false" ht="15" hidden="false" customHeight="false" outlineLevel="0" collapsed="false">
      <c r="A711" s="9" t="n">
        <f aca="true">+INT(RAND()*6)+1</f>
        <v>6</v>
      </c>
      <c r="B711" s="9" t="n">
        <f aca="true">+INT(RAND()*6)+1</f>
        <v>1</v>
      </c>
      <c r="C711" s="8" t="n">
        <f aca="false">SUM(A711,B711)</f>
        <v>7</v>
      </c>
    </row>
    <row r="712" customFormat="false" ht="15" hidden="false" customHeight="false" outlineLevel="0" collapsed="false">
      <c r="A712" s="9" t="n">
        <f aca="true">+INT(RAND()*6)+1</f>
        <v>6</v>
      </c>
      <c r="B712" s="9" t="n">
        <f aca="true">+INT(RAND()*6)+1</f>
        <v>1</v>
      </c>
      <c r="C712" s="8" t="n">
        <f aca="false">SUM(A712,B712)</f>
        <v>7</v>
      </c>
    </row>
    <row r="713" customFormat="false" ht="15" hidden="false" customHeight="false" outlineLevel="0" collapsed="false">
      <c r="A713" s="9" t="n">
        <f aca="true">+INT(RAND()*6)+1</f>
        <v>3</v>
      </c>
      <c r="B713" s="9" t="n">
        <f aca="true">+INT(RAND()*6)+1</f>
        <v>3</v>
      </c>
      <c r="C713" s="8" t="n">
        <f aca="false">SUM(A713,B713)</f>
        <v>6</v>
      </c>
    </row>
    <row r="714" customFormat="false" ht="15" hidden="false" customHeight="false" outlineLevel="0" collapsed="false">
      <c r="A714" s="9" t="n">
        <f aca="true">+INT(RAND()*6)+1</f>
        <v>5</v>
      </c>
      <c r="B714" s="9" t="n">
        <f aca="true">+INT(RAND()*6)+1</f>
        <v>5</v>
      </c>
      <c r="C714" s="8" t="n">
        <f aca="false">SUM(A714,B714)</f>
        <v>10</v>
      </c>
    </row>
    <row r="715" customFormat="false" ht="15" hidden="false" customHeight="false" outlineLevel="0" collapsed="false">
      <c r="A715" s="9" t="n">
        <f aca="true">+INT(RAND()*6)+1</f>
        <v>1</v>
      </c>
      <c r="B715" s="9" t="n">
        <f aca="true">+INT(RAND()*6)+1</f>
        <v>4</v>
      </c>
      <c r="C715" s="8" t="n">
        <f aca="false">SUM(A715,B715)</f>
        <v>5</v>
      </c>
    </row>
    <row r="716" customFormat="false" ht="15" hidden="false" customHeight="false" outlineLevel="0" collapsed="false">
      <c r="A716" s="9" t="n">
        <f aca="true">+INT(RAND()*6)+1</f>
        <v>2</v>
      </c>
      <c r="B716" s="9" t="n">
        <f aca="true">+INT(RAND()*6)+1</f>
        <v>6</v>
      </c>
      <c r="C716" s="8" t="n">
        <f aca="false">SUM(A716,B716)</f>
        <v>8</v>
      </c>
    </row>
    <row r="717" customFormat="false" ht="15" hidden="false" customHeight="false" outlineLevel="0" collapsed="false">
      <c r="A717" s="9" t="n">
        <f aca="true">+INT(RAND()*6)+1</f>
        <v>1</v>
      </c>
      <c r="B717" s="9" t="n">
        <f aca="true">+INT(RAND()*6)+1</f>
        <v>2</v>
      </c>
      <c r="C717" s="8" t="n">
        <f aca="false">SUM(A717,B717)</f>
        <v>3</v>
      </c>
    </row>
    <row r="718" customFormat="false" ht="15" hidden="false" customHeight="false" outlineLevel="0" collapsed="false">
      <c r="A718" s="9" t="n">
        <f aca="true">+INT(RAND()*6)+1</f>
        <v>2</v>
      </c>
      <c r="B718" s="9" t="n">
        <f aca="true">+INT(RAND()*6)+1</f>
        <v>6</v>
      </c>
      <c r="C718" s="8" t="n">
        <f aca="false">SUM(A718,B718)</f>
        <v>8</v>
      </c>
    </row>
    <row r="719" customFormat="false" ht="15" hidden="false" customHeight="false" outlineLevel="0" collapsed="false">
      <c r="A719" s="9" t="n">
        <f aca="true">+INT(RAND()*6)+1</f>
        <v>6</v>
      </c>
      <c r="B719" s="9" t="n">
        <f aca="true">+INT(RAND()*6)+1</f>
        <v>6</v>
      </c>
      <c r="C719" s="8" t="n">
        <f aca="false">SUM(A719,B719)</f>
        <v>12</v>
      </c>
    </row>
    <row r="720" customFormat="false" ht="15" hidden="false" customHeight="false" outlineLevel="0" collapsed="false">
      <c r="A720" s="9" t="n">
        <f aca="true">+INT(RAND()*6)+1</f>
        <v>2</v>
      </c>
      <c r="B720" s="9" t="n">
        <f aca="true">+INT(RAND()*6)+1</f>
        <v>4</v>
      </c>
      <c r="C720" s="8" t="n">
        <f aca="false">SUM(A720,B720)</f>
        <v>6</v>
      </c>
    </row>
    <row r="721" customFormat="false" ht="15" hidden="false" customHeight="false" outlineLevel="0" collapsed="false">
      <c r="A721" s="9" t="n">
        <f aca="true">+INT(RAND()*6)+1</f>
        <v>6</v>
      </c>
      <c r="B721" s="9" t="n">
        <f aca="true">+INT(RAND()*6)+1</f>
        <v>4</v>
      </c>
      <c r="C721" s="8" t="n">
        <f aca="false">SUM(A721,B721)</f>
        <v>10</v>
      </c>
    </row>
    <row r="722" customFormat="false" ht="15" hidden="false" customHeight="false" outlineLevel="0" collapsed="false">
      <c r="A722" s="9" t="n">
        <f aca="true">+INT(RAND()*6)+1</f>
        <v>6</v>
      </c>
      <c r="B722" s="9" t="n">
        <f aca="true">+INT(RAND()*6)+1</f>
        <v>1</v>
      </c>
      <c r="C722" s="8" t="n">
        <f aca="false">SUM(A722,B722)</f>
        <v>7</v>
      </c>
    </row>
    <row r="723" customFormat="false" ht="15" hidden="false" customHeight="false" outlineLevel="0" collapsed="false">
      <c r="A723" s="9" t="n">
        <f aca="true">+INT(RAND()*6)+1</f>
        <v>6</v>
      </c>
      <c r="B723" s="9" t="n">
        <f aca="true">+INT(RAND()*6)+1</f>
        <v>2</v>
      </c>
      <c r="C723" s="8" t="n">
        <f aca="false">SUM(A723,B723)</f>
        <v>8</v>
      </c>
    </row>
    <row r="724" customFormat="false" ht="15" hidden="false" customHeight="false" outlineLevel="0" collapsed="false">
      <c r="A724" s="9" t="n">
        <f aca="true">+INT(RAND()*6)+1</f>
        <v>2</v>
      </c>
      <c r="B724" s="9" t="n">
        <f aca="true">+INT(RAND()*6)+1</f>
        <v>1</v>
      </c>
      <c r="C724" s="8" t="n">
        <f aca="false">SUM(A724,B724)</f>
        <v>3</v>
      </c>
    </row>
    <row r="725" customFormat="false" ht="15" hidden="false" customHeight="false" outlineLevel="0" collapsed="false">
      <c r="A725" s="9" t="n">
        <f aca="true">+INT(RAND()*6)+1</f>
        <v>5</v>
      </c>
      <c r="B725" s="9" t="n">
        <f aca="true">+INT(RAND()*6)+1</f>
        <v>3</v>
      </c>
      <c r="C725" s="8" t="n">
        <f aca="false">SUM(A725,B725)</f>
        <v>8</v>
      </c>
    </row>
    <row r="726" customFormat="false" ht="15" hidden="false" customHeight="false" outlineLevel="0" collapsed="false">
      <c r="A726" s="9" t="n">
        <f aca="true">+INT(RAND()*6)+1</f>
        <v>2</v>
      </c>
      <c r="B726" s="9" t="n">
        <f aca="true">+INT(RAND()*6)+1</f>
        <v>2</v>
      </c>
      <c r="C726" s="8" t="n">
        <f aca="false">SUM(A726,B726)</f>
        <v>4</v>
      </c>
    </row>
    <row r="727" customFormat="false" ht="15" hidden="false" customHeight="false" outlineLevel="0" collapsed="false">
      <c r="A727" s="9" t="n">
        <f aca="true">+INT(RAND()*6)+1</f>
        <v>3</v>
      </c>
      <c r="B727" s="9" t="n">
        <f aca="true">+INT(RAND()*6)+1</f>
        <v>4</v>
      </c>
      <c r="C727" s="8" t="n">
        <f aca="false">SUM(A727,B727)</f>
        <v>7</v>
      </c>
    </row>
    <row r="728" customFormat="false" ht="15" hidden="false" customHeight="false" outlineLevel="0" collapsed="false">
      <c r="A728" s="9" t="n">
        <f aca="true">+INT(RAND()*6)+1</f>
        <v>6</v>
      </c>
      <c r="B728" s="9" t="n">
        <f aca="true">+INT(RAND()*6)+1</f>
        <v>6</v>
      </c>
      <c r="C728" s="8" t="n">
        <f aca="false">SUM(A728,B728)</f>
        <v>12</v>
      </c>
    </row>
    <row r="729" customFormat="false" ht="15" hidden="false" customHeight="false" outlineLevel="0" collapsed="false">
      <c r="A729" s="9" t="n">
        <f aca="true">+INT(RAND()*6)+1</f>
        <v>2</v>
      </c>
      <c r="B729" s="9" t="n">
        <f aca="true">+INT(RAND()*6)+1</f>
        <v>5</v>
      </c>
      <c r="C729" s="8" t="n">
        <f aca="false">SUM(A729,B729)</f>
        <v>7</v>
      </c>
    </row>
    <row r="730" customFormat="false" ht="15" hidden="false" customHeight="false" outlineLevel="0" collapsed="false">
      <c r="A730" s="9" t="n">
        <f aca="true">+INT(RAND()*6)+1</f>
        <v>4</v>
      </c>
      <c r="B730" s="9" t="n">
        <f aca="true">+INT(RAND()*6)+1</f>
        <v>5</v>
      </c>
      <c r="C730" s="8" t="n">
        <f aca="false">SUM(A730,B730)</f>
        <v>9</v>
      </c>
    </row>
    <row r="731" customFormat="false" ht="15" hidden="false" customHeight="false" outlineLevel="0" collapsed="false">
      <c r="A731" s="9" t="n">
        <f aca="true">+INT(RAND()*6)+1</f>
        <v>6</v>
      </c>
      <c r="B731" s="9" t="n">
        <f aca="true">+INT(RAND()*6)+1</f>
        <v>2</v>
      </c>
      <c r="C731" s="8" t="n">
        <f aca="false">SUM(A731,B731)</f>
        <v>8</v>
      </c>
    </row>
    <row r="732" customFormat="false" ht="15" hidden="false" customHeight="false" outlineLevel="0" collapsed="false">
      <c r="A732" s="9" t="n">
        <f aca="true">+INT(RAND()*6)+1</f>
        <v>2</v>
      </c>
      <c r="B732" s="9" t="n">
        <f aca="true">+INT(RAND()*6)+1</f>
        <v>3</v>
      </c>
      <c r="C732" s="8" t="n">
        <f aca="false">SUM(A732,B732)</f>
        <v>5</v>
      </c>
    </row>
    <row r="733" customFormat="false" ht="15" hidden="false" customHeight="false" outlineLevel="0" collapsed="false">
      <c r="A733" s="9" t="n">
        <f aca="true">+INT(RAND()*6)+1</f>
        <v>1</v>
      </c>
      <c r="B733" s="9" t="n">
        <f aca="true">+INT(RAND()*6)+1</f>
        <v>6</v>
      </c>
      <c r="C733" s="8" t="n">
        <f aca="false">SUM(A733,B733)</f>
        <v>7</v>
      </c>
    </row>
    <row r="734" customFormat="false" ht="15" hidden="false" customHeight="false" outlineLevel="0" collapsed="false">
      <c r="A734" s="9" t="n">
        <f aca="true">+INT(RAND()*6)+1</f>
        <v>4</v>
      </c>
      <c r="B734" s="9" t="n">
        <f aca="true">+INT(RAND()*6)+1</f>
        <v>6</v>
      </c>
      <c r="C734" s="8" t="n">
        <f aca="false">SUM(A734,B734)</f>
        <v>10</v>
      </c>
    </row>
    <row r="735" customFormat="false" ht="15" hidden="false" customHeight="false" outlineLevel="0" collapsed="false">
      <c r="A735" s="9" t="n">
        <f aca="true">+INT(RAND()*6)+1</f>
        <v>6</v>
      </c>
      <c r="B735" s="9" t="n">
        <f aca="true">+INT(RAND()*6)+1</f>
        <v>2</v>
      </c>
      <c r="C735" s="8" t="n">
        <f aca="false">SUM(A735,B735)</f>
        <v>8</v>
      </c>
    </row>
    <row r="736" customFormat="false" ht="15" hidden="false" customHeight="false" outlineLevel="0" collapsed="false">
      <c r="A736" s="9" t="n">
        <f aca="true">+INT(RAND()*6)+1</f>
        <v>3</v>
      </c>
      <c r="B736" s="9" t="n">
        <f aca="true">+INT(RAND()*6)+1</f>
        <v>6</v>
      </c>
      <c r="C736" s="8" t="n">
        <f aca="false">SUM(A736,B736)</f>
        <v>9</v>
      </c>
    </row>
    <row r="737" customFormat="false" ht="15" hidden="false" customHeight="false" outlineLevel="0" collapsed="false">
      <c r="A737" s="9" t="n">
        <f aca="true">+INT(RAND()*6)+1</f>
        <v>2</v>
      </c>
      <c r="B737" s="9" t="n">
        <f aca="true">+INT(RAND()*6)+1</f>
        <v>3</v>
      </c>
      <c r="C737" s="8" t="n">
        <f aca="false">SUM(A737,B737)</f>
        <v>5</v>
      </c>
    </row>
    <row r="738" customFormat="false" ht="15" hidden="false" customHeight="false" outlineLevel="0" collapsed="false">
      <c r="A738" s="9" t="n">
        <f aca="true">+INT(RAND()*6)+1</f>
        <v>3</v>
      </c>
      <c r="B738" s="9" t="n">
        <f aca="true">+INT(RAND()*6)+1</f>
        <v>1</v>
      </c>
      <c r="C738" s="8" t="n">
        <f aca="false">SUM(A738,B738)</f>
        <v>4</v>
      </c>
    </row>
    <row r="739" customFormat="false" ht="15" hidden="false" customHeight="false" outlineLevel="0" collapsed="false">
      <c r="A739" s="9" t="n">
        <f aca="true">+INT(RAND()*6)+1</f>
        <v>1</v>
      </c>
      <c r="B739" s="9" t="n">
        <f aca="true">+INT(RAND()*6)+1</f>
        <v>5</v>
      </c>
      <c r="C739" s="8" t="n">
        <f aca="false">SUM(A739,B739)</f>
        <v>6</v>
      </c>
    </row>
    <row r="740" customFormat="false" ht="15" hidden="false" customHeight="false" outlineLevel="0" collapsed="false">
      <c r="A740" s="9" t="n">
        <f aca="true">+INT(RAND()*6)+1</f>
        <v>6</v>
      </c>
      <c r="B740" s="9" t="n">
        <f aca="true">+INT(RAND()*6)+1</f>
        <v>3</v>
      </c>
      <c r="C740" s="8" t="n">
        <f aca="false">SUM(A740,B740)</f>
        <v>9</v>
      </c>
    </row>
    <row r="741" customFormat="false" ht="15" hidden="false" customHeight="false" outlineLevel="0" collapsed="false">
      <c r="A741" s="9" t="n">
        <f aca="true">+INT(RAND()*6)+1</f>
        <v>6</v>
      </c>
      <c r="B741" s="9" t="n">
        <f aca="true">+INT(RAND()*6)+1</f>
        <v>1</v>
      </c>
      <c r="C741" s="8" t="n">
        <f aca="false">SUM(A741,B741)</f>
        <v>7</v>
      </c>
    </row>
    <row r="742" customFormat="false" ht="15" hidden="false" customHeight="false" outlineLevel="0" collapsed="false">
      <c r="A742" s="9" t="n">
        <f aca="true">+INT(RAND()*6)+1</f>
        <v>4</v>
      </c>
      <c r="B742" s="9" t="n">
        <f aca="true">+INT(RAND()*6)+1</f>
        <v>1</v>
      </c>
      <c r="C742" s="8" t="n">
        <f aca="false">SUM(A742,B742)</f>
        <v>5</v>
      </c>
    </row>
    <row r="743" customFormat="false" ht="15" hidden="false" customHeight="false" outlineLevel="0" collapsed="false">
      <c r="A743" s="9" t="n">
        <f aca="true">+INT(RAND()*6)+1</f>
        <v>4</v>
      </c>
      <c r="B743" s="9" t="n">
        <f aca="true">+INT(RAND()*6)+1</f>
        <v>6</v>
      </c>
      <c r="C743" s="8" t="n">
        <f aca="false">SUM(A743,B743)</f>
        <v>10</v>
      </c>
    </row>
    <row r="744" customFormat="false" ht="15" hidden="false" customHeight="false" outlineLevel="0" collapsed="false">
      <c r="A744" s="9" t="n">
        <f aca="true">+INT(RAND()*6)+1</f>
        <v>5</v>
      </c>
      <c r="B744" s="9" t="n">
        <f aca="true">+INT(RAND()*6)+1</f>
        <v>2</v>
      </c>
      <c r="C744" s="8" t="n">
        <f aca="false">SUM(A744,B744)</f>
        <v>7</v>
      </c>
    </row>
    <row r="745" customFormat="false" ht="15" hidden="false" customHeight="false" outlineLevel="0" collapsed="false">
      <c r="A745" s="9" t="n">
        <f aca="true">+INT(RAND()*6)+1</f>
        <v>4</v>
      </c>
      <c r="B745" s="9" t="n">
        <f aca="true">+INT(RAND()*6)+1</f>
        <v>3</v>
      </c>
      <c r="C745" s="8" t="n">
        <f aca="false">SUM(A745,B745)</f>
        <v>7</v>
      </c>
    </row>
    <row r="746" customFormat="false" ht="15" hidden="false" customHeight="false" outlineLevel="0" collapsed="false">
      <c r="A746" s="9" t="n">
        <f aca="true">+INT(RAND()*6)+1</f>
        <v>6</v>
      </c>
      <c r="B746" s="9" t="n">
        <f aca="true">+INT(RAND()*6)+1</f>
        <v>5</v>
      </c>
      <c r="C746" s="8" t="n">
        <f aca="false">SUM(A746,B746)</f>
        <v>11</v>
      </c>
    </row>
    <row r="747" customFormat="false" ht="15" hidden="false" customHeight="false" outlineLevel="0" collapsed="false">
      <c r="A747" s="9" t="n">
        <f aca="true">+INT(RAND()*6)+1</f>
        <v>4</v>
      </c>
      <c r="B747" s="9" t="n">
        <f aca="true">+INT(RAND()*6)+1</f>
        <v>1</v>
      </c>
      <c r="C747" s="8" t="n">
        <f aca="false">SUM(A747,B747)</f>
        <v>5</v>
      </c>
    </row>
    <row r="748" customFormat="false" ht="15" hidden="false" customHeight="false" outlineLevel="0" collapsed="false">
      <c r="A748" s="9" t="n">
        <f aca="true">+INT(RAND()*6)+1</f>
        <v>4</v>
      </c>
      <c r="B748" s="9" t="n">
        <f aca="true">+INT(RAND()*6)+1</f>
        <v>1</v>
      </c>
      <c r="C748" s="8" t="n">
        <f aca="false">SUM(A748,B748)</f>
        <v>5</v>
      </c>
    </row>
    <row r="749" customFormat="false" ht="15" hidden="false" customHeight="false" outlineLevel="0" collapsed="false">
      <c r="A749" s="9" t="n">
        <f aca="true">+INT(RAND()*6)+1</f>
        <v>2</v>
      </c>
      <c r="B749" s="9" t="n">
        <f aca="true">+INT(RAND()*6)+1</f>
        <v>6</v>
      </c>
      <c r="C749" s="8" t="n">
        <f aca="false">SUM(A749,B749)</f>
        <v>8</v>
      </c>
    </row>
    <row r="750" customFormat="false" ht="15" hidden="false" customHeight="false" outlineLevel="0" collapsed="false">
      <c r="A750" s="9" t="n">
        <f aca="true">+INT(RAND()*6)+1</f>
        <v>3</v>
      </c>
      <c r="B750" s="9" t="n">
        <f aca="true">+INT(RAND()*6)+1</f>
        <v>6</v>
      </c>
      <c r="C750" s="8" t="n">
        <f aca="false">SUM(A750,B750)</f>
        <v>9</v>
      </c>
    </row>
    <row r="751" customFormat="false" ht="15" hidden="false" customHeight="false" outlineLevel="0" collapsed="false">
      <c r="A751" s="9" t="n">
        <f aca="true">+INT(RAND()*6)+1</f>
        <v>4</v>
      </c>
      <c r="B751" s="9" t="n">
        <f aca="true">+INT(RAND()*6)+1</f>
        <v>6</v>
      </c>
      <c r="C751" s="8" t="n">
        <f aca="false">SUM(A751,B751)</f>
        <v>10</v>
      </c>
    </row>
    <row r="752" customFormat="false" ht="15" hidden="false" customHeight="false" outlineLevel="0" collapsed="false">
      <c r="A752" s="9" t="n">
        <f aca="true">+INT(RAND()*6)+1</f>
        <v>3</v>
      </c>
      <c r="B752" s="9" t="n">
        <f aca="true">+INT(RAND()*6)+1</f>
        <v>5</v>
      </c>
      <c r="C752" s="8" t="n">
        <f aca="false">SUM(A752,B752)</f>
        <v>8</v>
      </c>
    </row>
    <row r="753" customFormat="false" ht="15" hidden="false" customHeight="false" outlineLevel="0" collapsed="false">
      <c r="A753" s="9" t="n">
        <f aca="true">+INT(RAND()*6)+1</f>
        <v>5</v>
      </c>
      <c r="B753" s="9" t="n">
        <f aca="true">+INT(RAND()*6)+1</f>
        <v>1</v>
      </c>
      <c r="C753" s="8" t="n">
        <f aca="false">SUM(A753,B753)</f>
        <v>6</v>
      </c>
    </row>
    <row r="754" customFormat="false" ht="15" hidden="false" customHeight="false" outlineLevel="0" collapsed="false">
      <c r="A754" s="9" t="n">
        <f aca="true">+INT(RAND()*6)+1</f>
        <v>3</v>
      </c>
      <c r="B754" s="9" t="n">
        <f aca="true">+INT(RAND()*6)+1</f>
        <v>2</v>
      </c>
      <c r="C754" s="8" t="n">
        <f aca="false">SUM(A754,B754)</f>
        <v>5</v>
      </c>
    </row>
    <row r="755" customFormat="false" ht="15" hidden="false" customHeight="false" outlineLevel="0" collapsed="false">
      <c r="A755" s="9" t="n">
        <f aca="true">+INT(RAND()*6)+1</f>
        <v>5</v>
      </c>
      <c r="B755" s="9" t="n">
        <f aca="true">+INT(RAND()*6)+1</f>
        <v>3</v>
      </c>
      <c r="C755" s="8" t="n">
        <f aca="false">SUM(A755,B755)</f>
        <v>8</v>
      </c>
    </row>
    <row r="756" customFormat="false" ht="15" hidden="false" customHeight="false" outlineLevel="0" collapsed="false">
      <c r="A756" s="9" t="n">
        <f aca="true">+INT(RAND()*6)+1</f>
        <v>2</v>
      </c>
      <c r="B756" s="9" t="n">
        <f aca="true">+INT(RAND()*6)+1</f>
        <v>3</v>
      </c>
      <c r="C756" s="8" t="n">
        <f aca="false">SUM(A756,B756)</f>
        <v>5</v>
      </c>
    </row>
    <row r="757" customFormat="false" ht="15" hidden="false" customHeight="false" outlineLevel="0" collapsed="false">
      <c r="A757" s="9" t="n">
        <f aca="true">+INT(RAND()*6)+1</f>
        <v>5</v>
      </c>
      <c r="B757" s="9" t="n">
        <f aca="true">+INT(RAND()*6)+1</f>
        <v>2</v>
      </c>
      <c r="C757" s="8" t="n">
        <f aca="false">SUM(A757,B757)</f>
        <v>7</v>
      </c>
    </row>
    <row r="758" customFormat="false" ht="15" hidden="false" customHeight="false" outlineLevel="0" collapsed="false">
      <c r="A758" s="9" t="n">
        <f aca="true">+INT(RAND()*6)+1</f>
        <v>3</v>
      </c>
      <c r="B758" s="9" t="n">
        <f aca="true">+INT(RAND()*6)+1</f>
        <v>5</v>
      </c>
      <c r="C758" s="8" t="n">
        <f aca="false">SUM(A758,B758)</f>
        <v>8</v>
      </c>
    </row>
    <row r="759" customFormat="false" ht="15" hidden="false" customHeight="false" outlineLevel="0" collapsed="false">
      <c r="A759" s="9" t="n">
        <f aca="true">+INT(RAND()*6)+1</f>
        <v>3</v>
      </c>
      <c r="B759" s="9" t="n">
        <f aca="true">+INT(RAND()*6)+1</f>
        <v>4</v>
      </c>
      <c r="C759" s="8" t="n">
        <f aca="false">SUM(A759,B759)</f>
        <v>7</v>
      </c>
    </row>
    <row r="760" customFormat="false" ht="15" hidden="false" customHeight="false" outlineLevel="0" collapsed="false">
      <c r="A760" s="9" t="n">
        <f aca="true">+INT(RAND()*6)+1</f>
        <v>4</v>
      </c>
      <c r="B760" s="9" t="n">
        <f aca="true">+INT(RAND()*6)+1</f>
        <v>3</v>
      </c>
      <c r="C760" s="8" t="n">
        <f aca="false">SUM(A760,B760)</f>
        <v>7</v>
      </c>
    </row>
    <row r="761" customFormat="false" ht="15" hidden="false" customHeight="false" outlineLevel="0" collapsed="false">
      <c r="A761" s="9" t="n">
        <f aca="true">+INT(RAND()*6)+1</f>
        <v>4</v>
      </c>
      <c r="B761" s="9" t="n">
        <f aca="true">+INT(RAND()*6)+1</f>
        <v>2</v>
      </c>
      <c r="C761" s="8" t="n">
        <f aca="false">SUM(A761,B761)</f>
        <v>6</v>
      </c>
    </row>
    <row r="762" customFormat="false" ht="15" hidden="false" customHeight="false" outlineLevel="0" collapsed="false">
      <c r="A762" s="9" t="n">
        <f aca="true">+INT(RAND()*6)+1</f>
        <v>3</v>
      </c>
      <c r="B762" s="9" t="n">
        <f aca="true">+INT(RAND()*6)+1</f>
        <v>2</v>
      </c>
      <c r="C762" s="8" t="n">
        <f aca="false">SUM(A762,B762)</f>
        <v>5</v>
      </c>
    </row>
    <row r="763" customFormat="false" ht="15" hidden="false" customHeight="false" outlineLevel="0" collapsed="false">
      <c r="A763" s="9" t="n">
        <f aca="true">+INT(RAND()*6)+1</f>
        <v>3</v>
      </c>
      <c r="B763" s="9" t="n">
        <f aca="true">+INT(RAND()*6)+1</f>
        <v>1</v>
      </c>
      <c r="C763" s="8" t="n">
        <f aca="false">SUM(A763,B763)</f>
        <v>4</v>
      </c>
    </row>
    <row r="764" customFormat="false" ht="15" hidden="false" customHeight="false" outlineLevel="0" collapsed="false">
      <c r="A764" s="9" t="n">
        <f aca="true">+INT(RAND()*6)+1</f>
        <v>1</v>
      </c>
      <c r="B764" s="9" t="n">
        <f aca="true">+INT(RAND()*6)+1</f>
        <v>5</v>
      </c>
      <c r="C764" s="8" t="n">
        <f aca="false">SUM(A764,B764)</f>
        <v>6</v>
      </c>
    </row>
    <row r="765" customFormat="false" ht="15" hidden="false" customHeight="false" outlineLevel="0" collapsed="false">
      <c r="A765" s="9" t="n">
        <f aca="true">+INT(RAND()*6)+1</f>
        <v>6</v>
      </c>
      <c r="B765" s="9" t="n">
        <f aca="true">+INT(RAND()*6)+1</f>
        <v>6</v>
      </c>
      <c r="C765" s="8" t="n">
        <f aca="false">SUM(A765,B765)</f>
        <v>12</v>
      </c>
    </row>
    <row r="766" customFormat="false" ht="15" hidden="false" customHeight="false" outlineLevel="0" collapsed="false">
      <c r="A766" s="9" t="n">
        <f aca="true">+INT(RAND()*6)+1</f>
        <v>1</v>
      </c>
      <c r="B766" s="9" t="n">
        <f aca="true">+INT(RAND()*6)+1</f>
        <v>6</v>
      </c>
      <c r="C766" s="8" t="n">
        <f aca="false">SUM(A766,B766)</f>
        <v>7</v>
      </c>
    </row>
    <row r="767" customFormat="false" ht="15" hidden="false" customHeight="false" outlineLevel="0" collapsed="false">
      <c r="A767" s="9" t="n">
        <f aca="true">+INT(RAND()*6)+1</f>
        <v>6</v>
      </c>
      <c r="B767" s="9" t="n">
        <f aca="true">+INT(RAND()*6)+1</f>
        <v>1</v>
      </c>
      <c r="C767" s="8" t="n">
        <f aca="false">SUM(A767,B767)</f>
        <v>7</v>
      </c>
    </row>
    <row r="768" customFormat="false" ht="15" hidden="false" customHeight="false" outlineLevel="0" collapsed="false">
      <c r="A768" s="9" t="n">
        <f aca="true">+INT(RAND()*6)+1</f>
        <v>1</v>
      </c>
      <c r="B768" s="9" t="n">
        <f aca="true">+INT(RAND()*6)+1</f>
        <v>4</v>
      </c>
      <c r="C768" s="8" t="n">
        <f aca="false">SUM(A768,B768)</f>
        <v>5</v>
      </c>
    </row>
    <row r="769" customFormat="false" ht="15" hidden="false" customHeight="false" outlineLevel="0" collapsed="false">
      <c r="A769" s="9" t="n">
        <f aca="true">+INT(RAND()*6)+1</f>
        <v>2</v>
      </c>
      <c r="B769" s="9" t="n">
        <f aca="true">+INT(RAND()*6)+1</f>
        <v>4</v>
      </c>
      <c r="C769" s="8" t="n">
        <f aca="false">SUM(A769,B769)</f>
        <v>6</v>
      </c>
    </row>
    <row r="770" customFormat="false" ht="15" hidden="false" customHeight="false" outlineLevel="0" collapsed="false">
      <c r="A770" s="9" t="n">
        <f aca="true">+INT(RAND()*6)+1</f>
        <v>4</v>
      </c>
      <c r="B770" s="9" t="n">
        <f aca="true">+INT(RAND()*6)+1</f>
        <v>6</v>
      </c>
      <c r="C770" s="8" t="n">
        <f aca="false">SUM(A770,B770)</f>
        <v>10</v>
      </c>
    </row>
    <row r="771" customFormat="false" ht="15" hidden="false" customHeight="false" outlineLevel="0" collapsed="false">
      <c r="A771" s="9" t="n">
        <f aca="true">+INT(RAND()*6)+1</f>
        <v>5</v>
      </c>
      <c r="B771" s="9" t="n">
        <f aca="true">+INT(RAND()*6)+1</f>
        <v>4</v>
      </c>
      <c r="C771" s="8" t="n">
        <f aca="false">SUM(A771,B771)</f>
        <v>9</v>
      </c>
    </row>
    <row r="772" customFormat="false" ht="15" hidden="false" customHeight="false" outlineLevel="0" collapsed="false">
      <c r="A772" s="9" t="n">
        <f aca="true">+INT(RAND()*6)+1</f>
        <v>4</v>
      </c>
      <c r="B772" s="9" t="n">
        <f aca="true">+INT(RAND()*6)+1</f>
        <v>1</v>
      </c>
      <c r="C772" s="8" t="n">
        <f aca="false">SUM(A772,B772)</f>
        <v>5</v>
      </c>
    </row>
    <row r="773" customFormat="false" ht="15" hidden="false" customHeight="false" outlineLevel="0" collapsed="false">
      <c r="A773" s="9" t="n">
        <f aca="true">+INT(RAND()*6)+1</f>
        <v>6</v>
      </c>
      <c r="B773" s="9" t="n">
        <f aca="true">+INT(RAND()*6)+1</f>
        <v>2</v>
      </c>
      <c r="C773" s="8" t="n">
        <f aca="false">SUM(A773,B773)</f>
        <v>8</v>
      </c>
    </row>
    <row r="774" customFormat="false" ht="15" hidden="false" customHeight="false" outlineLevel="0" collapsed="false">
      <c r="A774" s="9" t="n">
        <f aca="true">+INT(RAND()*6)+1</f>
        <v>2</v>
      </c>
      <c r="B774" s="9" t="n">
        <f aca="true">+INT(RAND()*6)+1</f>
        <v>2</v>
      </c>
      <c r="C774" s="8" t="n">
        <f aca="false">SUM(A774,B774)</f>
        <v>4</v>
      </c>
    </row>
    <row r="775" customFormat="false" ht="15" hidden="false" customHeight="false" outlineLevel="0" collapsed="false">
      <c r="A775" s="9" t="n">
        <f aca="true">+INT(RAND()*6)+1</f>
        <v>5</v>
      </c>
      <c r="B775" s="9" t="n">
        <f aca="true">+INT(RAND()*6)+1</f>
        <v>1</v>
      </c>
      <c r="C775" s="8" t="n">
        <f aca="false">SUM(A775,B775)</f>
        <v>6</v>
      </c>
    </row>
    <row r="776" customFormat="false" ht="15" hidden="false" customHeight="false" outlineLevel="0" collapsed="false">
      <c r="A776" s="9" t="n">
        <f aca="true">+INT(RAND()*6)+1</f>
        <v>6</v>
      </c>
      <c r="B776" s="9" t="n">
        <f aca="true">+INT(RAND()*6)+1</f>
        <v>1</v>
      </c>
      <c r="C776" s="8" t="n">
        <f aca="false">SUM(A776,B776)</f>
        <v>7</v>
      </c>
    </row>
    <row r="777" customFormat="false" ht="15" hidden="false" customHeight="false" outlineLevel="0" collapsed="false">
      <c r="A777" s="9" t="n">
        <f aca="true">+INT(RAND()*6)+1</f>
        <v>1</v>
      </c>
      <c r="B777" s="9" t="n">
        <f aca="true">+INT(RAND()*6)+1</f>
        <v>4</v>
      </c>
      <c r="C777" s="8" t="n">
        <f aca="false">SUM(A777,B777)</f>
        <v>5</v>
      </c>
    </row>
    <row r="778" customFormat="false" ht="15" hidden="false" customHeight="false" outlineLevel="0" collapsed="false">
      <c r="A778" s="9" t="n">
        <f aca="true">+INT(RAND()*6)+1</f>
        <v>3</v>
      </c>
      <c r="B778" s="9" t="n">
        <f aca="true">+INT(RAND()*6)+1</f>
        <v>2</v>
      </c>
      <c r="C778" s="8" t="n">
        <f aca="false">SUM(A778,B778)</f>
        <v>5</v>
      </c>
    </row>
    <row r="779" customFormat="false" ht="15" hidden="false" customHeight="false" outlineLevel="0" collapsed="false">
      <c r="A779" s="9" t="n">
        <f aca="true">+INT(RAND()*6)+1</f>
        <v>6</v>
      </c>
      <c r="B779" s="9" t="n">
        <f aca="true">+INT(RAND()*6)+1</f>
        <v>3</v>
      </c>
      <c r="C779" s="8" t="n">
        <f aca="false">SUM(A779,B779)</f>
        <v>9</v>
      </c>
    </row>
    <row r="780" customFormat="false" ht="15" hidden="false" customHeight="false" outlineLevel="0" collapsed="false">
      <c r="A780" s="9" t="n">
        <f aca="true">+INT(RAND()*6)+1</f>
        <v>1</v>
      </c>
      <c r="B780" s="9" t="n">
        <f aca="true">+INT(RAND()*6)+1</f>
        <v>2</v>
      </c>
      <c r="C780" s="8" t="n">
        <f aca="false">SUM(A780,B780)</f>
        <v>3</v>
      </c>
    </row>
    <row r="781" customFormat="false" ht="15" hidden="false" customHeight="false" outlineLevel="0" collapsed="false">
      <c r="A781" s="9" t="n">
        <f aca="true">+INT(RAND()*6)+1</f>
        <v>1</v>
      </c>
      <c r="B781" s="9" t="n">
        <f aca="true">+INT(RAND()*6)+1</f>
        <v>4</v>
      </c>
      <c r="C781" s="8" t="n">
        <f aca="false">SUM(A781,B781)</f>
        <v>5</v>
      </c>
    </row>
    <row r="782" customFormat="false" ht="15" hidden="false" customHeight="false" outlineLevel="0" collapsed="false">
      <c r="A782" s="9" t="n">
        <f aca="true">+INT(RAND()*6)+1</f>
        <v>4</v>
      </c>
      <c r="B782" s="9" t="n">
        <f aca="true">+INT(RAND()*6)+1</f>
        <v>5</v>
      </c>
      <c r="C782" s="8" t="n">
        <f aca="false">SUM(A782,B782)</f>
        <v>9</v>
      </c>
    </row>
    <row r="783" customFormat="false" ht="15" hidden="false" customHeight="false" outlineLevel="0" collapsed="false">
      <c r="A783" s="9" t="n">
        <f aca="true">+INT(RAND()*6)+1</f>
        <v>4</v>
      </c>
      <c r="B783" s="9" t="n">
        <f aca="true">+INT(RAND()*6)+1</f>
        <v>1</v>
      </c>
      <c r="C783" s="8" t="n">
        <f aca="false">SUM(A783,B783)</f>
        <v>5</v>
      </c>
    </row>
    <row r="784" customFormat="false" ht="15" hidden="false" customHeight="false" outlineLevel="0" collapsed="false">
      <c r="A784" s="9" t="n">
        <f aca="true">+INT(RAND()*6)+1</f>
        <v>3</v>
      </c>
      <c r="B784" s="9" t="n">
        <f aca="true">+INT(RAND()*6)+1</f>
        <v>3</v>
      </c>
      <c r="C784" s="8" t="n">
        <f aca="false">SUM(A784,B784)</f>
        <v>6</v>
      </c>
    </row>
    <row r="785" customFormat="false" ht="15" hidden="false" customHeight="false" outlineLevel="0" collapsed="false">
      <c r="A785" s="9" t="n">
        <f aca="true">+INT(RAND()*6)+1</f>
        <v>3</v>
      </c>
      <c r="B785" s="9" t="n">
        <f aca="true">+INT(RAND()*6)+1</f>
        <v>5</v>
      </c>
      <c r="C785" s="8" t="n">
        <f aca="false">SUM(A785,B785)</f>
        <v>8</v>
      </c>
    </row>
    <row r="786" customFormat="false" ht="15" hidden="false" customHeight="false" outlineLevel="0" collapsed="false">
      <c r="A786" s="9" t="n">
        <f aca="true">+INT(RAND()*6)+1</f>
        <v>5</v>
      </c>
      <c r="B786" s="9" t="n">
        <f aca="true">+INT(RAND()*6)+1</f>
        <v>4</v>
      </c>
      <c r="C786" s="8" t="n">
        <f aca="false">SUM(A786,B786)</f>
        <v>9</v>
      </c>
    </row>
    <row r="787" customFormat="false" ht="15" hidden="false" customHeight="false" outlineLevel="0" collapsed="false">
      <c r="A787" s="9" t="n">
        <f aca="true">+INT(RAND()*6)+1</f>
        <v>5</v>
      </c>
      <c r="B787" s="9" t="n">
        <f aca="true">+INT(RAND()*6)+1</f>
        <v>5</v>
      </c>
      <c r="C787" s="8" t="n">
        <f aca="false">SUM(A787,B787)</f>
        <v>10</v>
      </c>
    </row>
    <row r="788" customFormat="false" ht="15" hidden="false" customHeight="false" outlineLevel="0" collapsed="false">
      <c r="A788" s="9" t="n">
        <f aca="true">+INT(RAND()*6)+1</f>
        <v>5</v>
      </c>
      <c r="B788" s="9" t="n">
        <f aca="true">+INT(RAND()*6)+1</f>
        <v>3</v>
      </c>
      <c r="C788" s="8" t="n">
        <f aca="false">SUM(A788,B788)</f>
        <v>8</v>
      </c>
    </row>
    <row r="789" customFormat="false" ht="15" hidden="false" customHeight="false" outlineLevel="0" collapsed="false">
      <c r="A789" s="9" t="n">
        <f aca="true">+INT(RAND()*6)+1</f>
        <v>2</v>
      </c>
      <c r="B789" s="9" t="n">
        <f aca="true">+INT(RAND()*6)+1</f>
        <v>3</v>
      </c>
      <c r="C789" s="8" t="n">
        <f aca="false">SUM(A789,B789)</f>
        <v>5</v>
      </c>
    </row>
    <row r="790" customFormat="false" ht="15" hidden="false" customHeight="false" outlineLevel="0" collapsed="false">
      <c r="A790" s="9" t="n">
        <f aca="true">+INT(RAND()*6)+1</f>
        <v>2</v>
      </c>
      <c r="B790" s="9" t="n">
        <f aca="true">+INT(RAND()*6)+1</f>
        <v>1</v>
      </c>
      <c r="C790" s="8" t="n">
        <f aca="false">SUM(A790,B790)</f>
        <v>3</v>
      </c>
    </row>
    <row r="791" customFormat="false" ht="15" hidden="false" customHeight="false" outlineLevel="0" collapsed="false">
      <c r="A791" s="9" t="n">
        <f aca="true">+INT(RAND()*6)+1</f>
        <v>5</v>
      </c>
      <c r="B791" s="9" t="n">
        <f aca="true">+INT(RAND()*6)+1</f>
        <v>6</v>
      </c>
      <c r="C791" s="8" t="n">
        <f aca="false">SUM(A791,B791)</f>
        <v>11</v>
      </c>
    </row>
    <row r="792" customFormat="false" ht="15" hidden="false" customHeight="false" outlineLevel="0" collapsed="false">
      <c r="A792" s="9" t="n">
        <f aca="true">+INT(RAND()*6)+1</f>
        <v>2</v>
      </c>
      <c r="B792" s="9" t="n">
        <f aca="true">+INT(RAND()*6)+1</f>
        <v>4</v>
      </c>
      <c r="C792" s="8" t="n">
        <f aca="false">SUM(A792,B792)</f>
        <v>6</v>
      </c>
    </row>
    <row r="793" customFormat="false" ht="15" hidden="false" customHeight="false" outlineLevel="0" collapsed="false">
      <c r="A793" s="9" t="n">
        <f aca="true">+INT(RAND()*6)+1</f>
        <v>2</v>
      </c>
      <c r="B793" s="9" t="n">
        <f aca="true">+INT(RAND()*6)+1</f>
        <v>1</v>
      </c>
      <c r="C793" s="8" t="n">
        <f aca="false">SUM(A793,B793)</f>
        <v>3</v>
      </c>
    </row>
    <row r="794" customFormat="false" ht="15" hidden="false" customHeight="false" outlineLevel="0" collapsed="false">
      <c r="A794" s="9" t="n">
        <f aca="true">+INT(RAND()*6)+1</f>
        <v>1</v>
      </c>
      <c r="B794" s="9" t="n">
        <f aca="true">+INT(RAND()*6)+1</f>
        <v>3</v>
      </c>
      <c r="C794" s="8" t="n">
        <f aca="false">SUM(A794,B794)</f>
        <v>4</v>
      </c>
    </row>
    <row r="795" customFormat="false" ht="15" hidden="false" customHeight="false" outlineLevel="0" collapsed="false">
      <c r="A795" s="9" t="n">
        <f aca="true">+INT(RAND()*6)+1</f>
        <v>2</v>
      </c>
      <c r="B795" s="9" t="n">
        <f aca="true">+INT(RAND()*6)+1</f>
        <v>2</v>
      </c>
      <c r="C795" s="8" t="n">
        <f aca="false">SUM(A795,B795)</f>
        <v>4</v>
      </c>
    </row>
    <row r="796" customFormat="false" ht="15" hidden="false" customHeight="false" outlineLevel="0" collapsed="false">
      <c r="A796" s="9" t="n">
        <f aca="true">+INT(RAND()*6)+1</f>
        <v>4</v>
      </c>
      <c r="B796" s="9" t="n">
        <f aca="true">+INT(RAND()*6)+1</f>
        <v>4</v>
      </c>
      <c r="C796" s="8" t="n">
        <f aca="false">SUM(A796,B796)</f>
        <v>8</v>
      </c>
    </row>
    <row r="797" customFormat="false" ht="15" hidden="false" customHeight="false" outlineLevel="0" collapsed="false">
      <c r="A797" s="9" t="n">
        <f aca="true">+INT(RAND()*6)+1</f>
        <v>3</v>
      </c>
      <c r="B797" s="9" t="n">
        <f aca="true">+INT(RAND()*6)+1</f>
        <v>3</v>
      </c>
      <c r="C797" s="8" t="n">
        <f aca="false">SUM(A797,B797)</f>
        <v>6</v>
      </c>
    </row>
    <row r="798" customFormat="false" ht="15" hidden="false" customHeight="false" outlineLevel="0" collapsed="false">
      <c r="A798" s="9" t="n">
        <f aca="true">+INT(RAND()*6)+1</f>
        <v>2</v>
      </c>
      <c r="B798" s="9" t="n">
        <f aca="true">+INT(RAND()*6)+1</f>
        <v>3</v>
      </c>
      <c r="C798" s="8" t="n">
        <f aca="false">SUM(A798,B798)</f>
        <v>5</v>
      </c>
    </row>
    <row r="799" customFormat="false" ht="15" hidden="false" customHeight="false" outlineLevel="0" collapsed="false">
      <c r="A799" s="9" t="n">
        <f aca="true">+INT(RAND()*6)+1</f>
        <v>6</v>
      </c>
      <c r="B799" s="9" t="n">
        <f aca="true">+INT(RAND()*6)+1</f>
        <v>5</v>
      </c>
      <c r="C799" s="8" t="n">
        <f aca="false">SUM(A799,B799)</f>
        <v>11</v>
      </c>
    </row>
    <row r="800" customFormat="false" ht="15" hidden="false" customHeight="false" outlineLevel="0" collapsed="false">
      <c r="A800" s="9" t="n">
        <f aca="true">+INT(RAND()*6)+1</f>
        <v>2</v>
      </c>
      <c r="B800" s="9" t="n">
        <f aca="true">+INT(RAND()*6)+1</f>
        <v>4</v>
      </c>
      <c r="C800" s="8" t="n">
        <f aca="false">SUM(A800,B800)</f>
        <v>6</v>
      </c>
    </row>
    <row r="801" customFormat="false" ht="15" hidden="false" customHeight="false" outlineLevel="0" collapsed="false">
      <c r="A801" s="9" t="n">
        <f aca="true">+INT(RAND()*6)+1</f>
        <v>2</v>
      </c>
      <c r="B801" s="9" t="n">
        <f aca="true">+INT(RAND()*6)+1</f>
        <v>3</v>
      </c>
      <c r="C801" s="8" t="n">
        <f aca="false">SUM(A801,B801)</f>
        <v>5</v>
      </c>
    </row>
    <row r="802" customFormat="false" ht="15" hidden="false" customHeight="false" outlineLevel="0" collapsed="false">
      <c r="A802" s="9" t="n">
        <f aca="true">+INT(RAND()*6)+1</f>
        <v>2</v>
      </c>
      <c r="B802" s="9" t="n">
        <f aca="true">+INT(RAND()*6)+1</f>
        <v>6</v>
      </c>
      <c r="C802" s="8" t="n">
        <f aca="false">SUM(A802,B802)</f>
        <v>8</v>
      </c>
    </row>
    <row r="803" customFormat="false" ht="15" hidden="false" customHeight="false" outlineLevel="0" collapsed="false">
      <c r="A803" s="9" t="n">
        <f aca="true">+INT(RAND()*6)+1</f>
        <v>5</v>
      </c>
      <c r="B803" s="9" t="n">
        <f aca="true">+INT(RAND()*6)+1</f>
        <v>2</v>
      </c>
      <c r="C803" s="8" t="n">
        <f aca="false">SUM(A803,B803)</f>
        <v>7</v>
      </c>
    </row>
    <row r="804" customFormat="false" ht="15" hidden="false" customHeight="false" outlineLevel="0" collapsed="false">
      <c r="A804" s="9" t="n">
        <f aca="true">+INT(RAND()*6)+1</f>
        <v>5</v>
      </c>
      <c r="B804" s="9" t="n">
        <f aca="true">+INT(RAND()*6)+1</f>
        <v>1</v>
      </c>
      <c r="C804" s="8" t="n">
        <f aca="false">SUM(A804,B804)</f>
        <v>6</v>
      </c>
    </row>
    <row r="805" customFormat="false" ht="15" hidden="false" customHeight="false" outlineLevel="0" collapsed="false">
      <c r="A805" s="9" t="n">
        <f aca="true">+INT(RAND()*6)+1</f>
        <v>2</v>
      </c>
      <c r="B805" s="9" t="n">
        <f aca="true">+INT(RAND()*6)+1</f>
        <v>4</v>
      </c>
      <c r="C805" s="8" t="n">
        <f aca="false">SUM(A805,B805)</f>
        <v>6</v>
      </c>
    </row>
    <row r="806" customFormat="false" ht="15" hidden="false" customHeight="false" outlineLevel="0" collapsed="false">
      <c r="A806" s="9" t="n">
        <f aca="true">+INT(RAND()*6)+1</f>
        <v>3</v>
      </c>
      <c r="B806" s="9" t="n">
        <f aca="true">+INT(RAND()*6)+1</f>
        <v>3</v>
      </c>
      <c r="C806" s="8" t="n">
        <f aca="false">SUM(A806,B806)</f>
        <v>6</v>
      </c>
    </row>
    <row r="807" customFormat="false" ht="15" hidden="false" customHeight="false" outlineLevel="0" collapsed="false">
      <c r="A807" s="9" t="n">
        <f aca="true">+INT(RAND()*6)+1</f>
        <v>6</v>
      </c>
      <c r="B807" s="9" t="n">
        <f aca="true">+INT(RAND()*6)+1</f>
        <v>4</v>
      </c>
      <c r="C807" s="8" t="n">
        <f aca="false">SUM(A807,B807)</f>
        <v>10</v>
      </c>
    </row>
    <row r="808" customFormat="false" ht="15" hidden="false" customHeight="false" outlineLevel="0" collapsed="false">
      <c r="A808" s="9" t="n">
        <f aca="true">+INT(RAND()*6)+1</f>
        <v>3</v>
      </c>
      <c r="B808" s="9" t="n">
        <f aca="true">+INT(RAND()*6)+1</f>
        <v>2</v>
      </c>
      <c r="C808" s="8" t="n">
        <f aca="false">SUM(A808,B808)</f>
        <v>5</v>
      </c>
    </row>
    <row r="809" customFormat="false" ht="15" hidden="false" customHeight="false" outlineLevel="0" collapsed="false">
      <c r="A809" s="9" t="n">
        <f aca="true">+INT(RAND()*6)+1</f>
        <v>2</v>
      </c>
      <c r="B809" s="9" t="n">
        <f aca="true">+INT(RAND()*6)+1</f>
        <v>6</v>
      </c>
      <c r="C809" s="8" t="n">
        <f aca="false">SUM(A809,B809)</f>
        <v>8</v>
      </c>
    </row>
    <row r="810" customFormat="false" ht="15" hidden="false" customHeight="false" outlineLevel="0" collapsed="false">
      <c r="A810" s="9" t="n">
        <f aca="true">+INT(RAND()*6)+1</f>
        <v>5</v>
      </c>
      <c r="B810" s="9" t="n">
        <f aca="true">+INT(RAND()*6)+1</f>
        <v>2</v>
      </c>
      <c r="C810" s="8" t="n">
        <f aca="false">SUM(A810,B810)</f>
        <v>7</v>
      </c>
    </row>
    <row r="811" customFormat="false" ht="15" hidden="false" customHeight="false" outlineLevel="0" collapsed="false">
      <c r="A811" s="9" t="n">
        <f aca="true">+INT(RAND()*6)+1</f>
        <v>6</v>
      </c>
      <c r="B811" s="9" t="n">
        <f aca="true">+INT(RAND()*6)+1</f>
        <v>3</v>
      </c>
      <c r="C811" s="8" t="n">
        <f aca="false">SUM(A811,B811)</f>
        <v>9</v>
      </c>
    </row>
    <row r="812" customFormat="false" ht="15" hidden="false" customHeight="false" outlineLevel="0" collapsed="false">
      <c r="A812" s="9" t="n">
        <f aca="true">+INT(RAND()*6)+1</f>
        <v>2</v>
      </c>
      <c r="B812" s="9" t="n">
        <f aca="true">+INT(RAND()*6)+1</f>
        <v>5</v>
      </c>
      <c r="C812" s="8" t="n">
        <f aca="false">SUM(A812,B812)</f>
        <v>7</v>
      </c>
    </row>
    <row r="813" customFormat="false" ht="15" hidden="false" customHeight="false" outlineLevel="0" collapsed="false">
      <c r="A813" s="9" t="n">
        <f aca="true">+INT(RAND()*6)+1</f>
        <v>1</v>
      </c>
      <c r="B813" s="9" t="n">
        <f aca="true">+INT(RAND()*6)+1</f>
        <v>3</v>
      </c>
      <c r="C813" s="8" t="n">
        <f aca="false">SUM(A813,B813)</f>
        <v>4</v>
      </c>
    </row>
    <row r="814" customFormat="false" ht="15" hidden="false" customHeight="false" outlineLevel="0" collapsed="false">
      <c r="A814" s="9" t="n">
        <f aca="true">+INT(RAND()*6)+1</f>
        <v>2</v>
      </c>
      <c r="B814" s="9" t="n">
        <f aca="true">+INT(RAND()*6)+1</f>
        <v>3</v>
      </c>
      <c r="C814" s="8" t="n">
        <f aca="false">SUM(A814,B814)</f>
        <v>5</v>
      </c>
    </row>
    <row r="815" customFormat="false" ht="15" hidden="false" customHeight="false" outlineLevel="0" collapsed="false">
      <c r="A815" s="9" t="n">
        <f aca="true">+INT(RAND()*6)+1</f>
        <v>2</v>
      </c>
      <c r="B815" s="9" t="n">
        <f aca="true">+INT(RAND()*6)+1</f>
        <v>6</v>
      </c>
      <c r="C815" s="8" t="n">
        <f aca="false">SUM(A815,B815)</f>
        <v>8</v>
      </c>
    </row>
    <row r="816" customFormat="false" ht="15" hidden="false" customHeight="false" outlineLevel="0" collapsed="false">
      <c r="A816" s="9" t="n">
        <f aca="true">+INT(RAND()*6)+1</f>
        <v>3</v>
      </c>
      <c r="B816" s="9" t="n">
        <f aca="true">+INT(RAND()*6)+1</f>
        <v>2</v>
      </c>
      <c r="C816" s="8" t="n">
        <f aca="false">SUM(A816,B816)</f>
        <v>5</v>
      </c>
    </row>
    <row r="817" customFormat="false" ht="15" hidden="false" customHeight="false" outlineLevel="0" collapsed="false">
      <c r="A817" s="9" t="n">
        <f aca="true">+INT(RAND()*6)+1</f>
        <v>4</v>
      </c>
      <c r="B817" s="9" t="n">
        <f aca="true">+INT(RAND()*6)+1</f>
        <v>4</v>
      </c>
      <c r="C817" s="8" t="n">
        <f aca="false">SUM(A817,B817)</f>
        <v>8</v>
      </c>
    </row>
    <row r="818" customFormat="false" ht="15" hidden="false" customHeight="false" outlineLevel="0" collapsed="false">
      <c r="A818" s="9" t="n">
        <f aca="true">+INT(RAND()*6)+1</f>
        <v>3</v>
      </c>
      <c r="B818" s="9" t="n">
        <f aca="true">+INT(RAND()*6)+1</f>
        <v>3</v>
      </c>
      <c r="C818" s="8" t="n">
        <f aca="false">SUM(A818,B818)</f>
        <v>6</v>
      </c>
    </row>
    <row r="819" customFormat="false" ht="15" hidden="false" customHeight="false" outlineLevel="0" collapsed="false">
      <c r="A819" s="9" t="n">
        <f aca="true">+INT(RAND()*6)+1</f>
        <v>2</v>
      </c>
      <c r="B819" s="9" t="n">
        <f aca="true">+INT(RAND()*6)+1</f>
        <v>3</v>
      </c>
      <c r="C819" s="8" t="n">
        <f aca="false">SUM(A819,B819)</f>
        <v>5</v>
      </c>
    </row>
    <row r="820" customFormat="false" ht="15" hidden="false" customHeight="false" outlineLevel="0" collapsed="false">
      <c r="A820" s="9" t="n">
        <f aca="true">+INT(RAND()*6)+1</f>
        <v>1</v>
      </c>
      <c r="B820" s="9" t="n">
        <f aca="true">+INT(RAND()*6)+1</f>
        <v>5</v>
      </c>
      <c r="C820" s="8" t="n">
        <f aca="false">SUM(A820,B820)</f>
        <v>6</v>
      </c>
    </row>
    <row r="821" customFormat="false" ht="15" hidden="false" customHeight="false" outlineLevel="0" collapsed="false">
      <c r="A821" s="9" t="n">
        <f aca="true">+INT(RAND()*6)+1</f>
        <v>3</v>
      </c>
      <c r="B821" s="9" t="n">
        <f aca="true">+INT(RAND()*6)+1</f>
        <v>3</v>
      </c>
      <c r="C821" s="8" t="n">
        <f aca="false">SUM(A821,B821)</f>
        <v>6</v>
      </c>
    </row>
    <row r="822" customFormat="false" ht="15" hidden="false" customHeight="false" outlineLevel="0" collapsed="false">
      <c r="A822" s="9" t="n">
        <f aca="true">+INT(RAND()*6)+1</f>
        <v>3</v>
      </c>
      <c r="B822" s="9" t="n">
        <f aca="true">+INT(RAND()*6)+1</f>
        <v>5</v>
      </c>
      <c r="C822" s="8" t="n">
        <f aca="false">SUM(A822,B822)</f>
        <v>8</v>
      </c>
    </row>
    <row r="823" customFormat="false" ht="15" hidden="false" customHeight="false" outlineLevel="0" collapsed="false">
      <c r="A823" s="9" t="n">
        <f aca="true">+INT(RAND()*6)+1</f>
        <v>1</v>
      </c>
      <c r="B823" s="9" t="n">
        <f aca="true">+INT(RAND()*6)+1</f>
        <v>4</v>
      </c>
      <c r="C823" s="8" t="n">
        <f aca="false">SUM(A823,B823)</f>
        <v>5</v>
      </c>
    </row>
    <row r="824" customFormat="false" ht="15" hidden="false" customHeight="false" outlineLevel="0" collapsed="false">
      <c r="A824" s="9" t="n">
        <f aca="true">+INT(RAND()*6)+1</f>
        <v>3</v>
      </c>
      <c r="B824" s="9" t="n">
        <f aca="true">+INT(RAND()*6)+1</f>
        <v>1</v>
      </c>
      <c r="C824" s="8" t="n">
        <f aca="false">SUM(A824,B824)</f>
        <v>4</v>
      </c>
    </row>
    <row r="825" customFormat="false" ht="15" hidden="false" customHeight="false" outlineLevel="0" collapsed="false">
      <c r="A825" s="9" t="n">
        <f aca="true">+INT(RAND()*6)+1</f>
        <v>2</v>
      </c>
      <c r="B825" s="9" t="n">
        <f aca="true">+INT(RAND()*6)+1</f>
        <v>6</v>
      </c>
      <c r="C825" s="8" t="n">
        <f aca="false">SUM(A825,B825)</f>
        <v>8</v>
      </c>
    </row>
    <row r="826" customFormat="false" ht="15" hidden="false" customHeight="false" outlineLevel="0" collapsed="false">
      <c r="A826" s="9" t="n">
        <f aca="true">+INT(RAND()*6)+1</f>
        <v>5</v>
      </c>
      <c r="B826" s="9" t="n">
        <f aca="true">+INT(RAND()*6)+1</f>
        <v>2</v>
      </c>
      <c r="C826" s="8" t="n">
        <f aca="false">SUM(A826,B826)</f>
        <v>7</v>
      </c>
    </row>
    <row r="827" customFormat="false" ht="15" hidden="false" customHeight="false" outlineLevel="0" collapsed="false">
      <c r="A827" s="9" t="n">
        <f aca="true">+INT(RAND()*6)+1</f>
        <v>5</v>
      </c>
      <c r="B827" s="9" t="n">
        <f aca="true">+INT(RAND()*6)+1</f>
        <v>4</v>
      </c>
      <c r="C827" s="8" t="n">
        <f aca="false">SUM(A827,B827)</f>
        <v>9</v>
      </c>
    </row>
    <row r="828" customFormat="false" ht="15" hidden="false" customHeight="false" outlineLevel="0" collapsed="false">
      <c r="A828" s="9" t="n">
        <f aca="true">+INT(RAND()*6)+1</f>
        <v>2</v>
      </c>
      <c r="B828" s="9" t="n">
        <f aca="true">+INT(RAND()*6)+1</f>
        <v>2</v>
      </c>
      <c r="C828" s="8" t="n">
        <f aca="false">SUM(A828,B828)</f>
        <v>4</v>
      </c>
    </row>
    <row r="829" customFormat="false" ht="15" hidden="false" customHeight="false" outlineLevel="0" collapsed="false">
      <c r="A829" s="9" t="n">
        <f aca="true">+INT(RAND()*6)+1</f>
        <v>6</v>
      </c>
      <c r="B829" s="9" t="n">
        <f aca="true">+INT(RAND()*6)+1</f>
        <v>6</v>
      </c>
      <c r="C829" s="8" t="n">
        <f aca="false">SUM(A829,B829)</f>
        <v>12</v>
      </c>
    </row>
    <row r="830" customFormat="false" ht="15" hidden="false" customHeight="false" outlineLevel="0" collapsed="false">
      <c r="A830" s="9" t="n">
        <f aca="true">+INT(RAND()*6)+1</f>
        <v>1</v>
      </c>
      <c r="B830" s="9" t="n">
        <f aca="true">+INT(RAND()*6)+1</f>
        <v>3</v>
      </c>
      <c r="C830" s="8" t="n">
        <f aca="false">SUM(A830,B830)</f>
        <v>4</v>
      </c>
    </row>
    <row r="831" customFormat="false" ht="15" hidden="false" customHeight="false" outlineLevel="0" collapsed="false">
      <c r="A831" s="9" t="n">
        <f aca="true">+INT(RAND()*6)+1</f>
        <v>4</v>
      </c>
      <c r="B831" s="9" t="n">
        <f aca="true">+INT(RAND()*6)+1</f>
        <v>3</v>
      </c>
      <c r="C831" s="8" t="n">
        <f aca="false">SUM(A831,B831)</f>
        <v>7</v>
      </c>
    </row>
    <row r="832" customFormat="false" ht="15" hidden="false" customHeight="false" outlineLevel="0" collapsed="false">
      <c r="A832" s="9" t="n">
        <f aca="true">+INT(RAND()*6)+1</f>
        <v>6</v>
      </c>
      <c r="B832" s="9" t="n">
        <f aca="true">+INT(RAND()*6)+1</f>
        <v>2</v>
      </c>
      <c r="C832" s="8" t="n">
        <f aca="false">SUM(A832,B832)</f>
        <v>8</v>
      </c>
    </row>
    <row r="833" customFormat="false" ht="15" hidden="false" customHeight="false" outlineLevel="0" collapsed="false">
      <c r="A833" s="9" t="n">
        <f aca="true">+INT(RAND()*6)+1</f>
        <v>5</v>
      </c>
      <c r="B833" s="9" t="n">
        <f aca="true">+INT(RAND()*6)+1</f>
        <v>3</v>
      </c>
      <c r="C833" s="8" t="n">
        <f aca="false">SUM(A833,B833)</f>
        <v>8</v>
      </c>
    </row>
    <row r="834" customFormat="false" ht="15" hidden="false" customHeight="false" outlineLevel="0" collapsed="false">
      <c r="A834" s="9" t="n">
        <f aca="true">+INT(RAND()*6)+1</f>
        <v>5</v>
      </c>
      <c r="B834" s="9" t="n">
        <f aca="true">+INT(RAND()*6)+1</f>
        <v>5</v>
      </c>
      <c r="C834" s="8" t="n">
        <f aca="false">SUM(A834,B834)</f>
        <v>10</v>
      </c>
    </row>
    <row r="835" customFormat="false" ht="15" hidden="false" customHeight="false" outlineLevel="0" collapsed="false">
      <c r="A835" s="9" t="n">
        <f aca="true">+INT(RAND()*6)+1</f>
        <v>5</v>
      </c>
      <c r="B835" s="9" t="n">
        <f aca="true">+INT(RAND()*6)+1</f>
        <v>1</v>
      </c>
      <c r="C835" s="8" t="n">
        <f aca="false">SUM(A835,B835)</f>
        <v>6</v>
      </c>
    </row>
    <row r="836" customFormat="false" ht="15" hidden="false" customHeight="false" outlineLevel="0" collapsed="false">
      <c r="A836" s="9" t="n">
        <f aca="true">+INT(RAND()*6)+1</f>
        <v>4</v>
      </c>
      <c r="B836" s="9" t="n">
        <f aca="true">+INT(RAND()*6)+1</f>
        <v>1</v>
      </c>
      <c r="C836" s="8" t="n">
        <f aca="false">SUM(A836,B836)</f>
        <v>5</v>
      </c>
    </row>
    <row r="837" customFormat="false" ht="15" hidden="false" customHeight="false" outlineLevel="0" collapsed="false">
      <c r="A837" s="9" t="n">
        <f aca="true">+INT(RAND()*6)+1</f>
        <v>1</v>
      </c>
      <c r="B837" s="9" t="n">
        <f aca="true">+INT(RAND()*6)+1</f>
        <v>1</v>
      </c>
      <c r="C837" s="8" t="n">
        <f aca="false">SUM(A837,B837)</f>
        <v>2</v>
      </c>
    </row>
    <row r="838" customFormat="false" ht="15" hidden="false" customHeight="false" outlineLevel="0" collapsed="false">
      <c r="A838" s="9" t="n">
        <f aca="true">+INT(RAND()*6)+1</f>
        <v>1</v>
      </c>
      <c r="B838" s="9" t="n">
        <f aca="true">+INT(RAND()*6)+1</f>
        <v>3</v>
      </c>
      <c r="C838" s="8" t="n">
        <f aca="false">SUM(A838,B838)</f>
        <v>4</v>
      </c>
    </row>
    <row r="839" customFormat="false" ht="15" hidden="false" customHeight="false" outlineLevel="0" collapsed="false">
      <c r="A839" s="9" t="n">
        <f aca="true">+INT(RAND()*6)+1</f>
        <v>5</v>
      </c>
      <c r="B839" s="9" t="n">
        <f aca="true">+INT(RAND()*6)+1</f>
        <v>6</v>
      </c>
      <c r="C839" s="8" t="n">
        <f aca="false">SUM(A839,B839)</f>
        <v>11</v>
      </c>
    </row>
    <row r="840" customFormat="false" ht="15" hidden="false" customHeight="false" outlineLevel="0" collapsed="false">
      <c r="A840" s="9" t="n">
        <f aca="true">+INT(RAND()*6)+1</f>
        <v>4</v>
      </c>
      <c r="B840" s="9" t="n">
        <f aca="true">+INT(RAND()*6)+1</f>
        <v>1</v>
      </c>
      <c r="C840" s="8" t="n">
        <f aca="false">SUM(A840,B840)</f>
        <v>5</v>
      </c>
    </row>
    <row r="841" customFormat="false" ht="15" hidden="false" customHeight="false" outlineLevel="0" collapsed="false">
      <c r="A841" s="9" t="n">
        <f aca="true">+INT(RAND()*6)+1</f>
        <v>1</v>
      </c>
      <c r="B841" s="9" t="n">
        <f aca="true">+INT(RAND()*6)+1</f>
        <v>2</v>
      </c>
      <c r="C841" s="8" t="n">
        <f aca="false">SUM(A841,B841)</f>
        <v>3</v>
      </c>
    </row>
    <row r="842" customFormat="false" ht="15" hidden="false" customHeight="false" outlineLevel="0" collapsed="false">
      <c r="A842" s="9" t="n">
        <f aca="true">+INT(RAND()*6)+1</f>
        <v>2</v>
      </c>
      <c r="B842" s="9" t="n">
        <f aca="true">+INT(RAND()*6)+1</f>
        <v>2</v>
      </c>
      <c r="C842" s="8" t="n">
        <f aca="false">SUM(A842,B842)</f>
        <v>4</v>
      </c>
    </row>
    <row r="843" customFormat="false" ht="15" hidden="false" customHeight="false" outlineLevel="0" collapsed="false">
      <c r="A843" s="9" t="n">
        <f aca="true">+INT(RAND()*6)+1</f>
        <v>6</v>
      </c>
      <c r="B843" s="9" t="n">
        <f aca="true">+INT(RAND()*6)+1</f>
        <v>6</v>
      </c>
      <c r="C843" s="8" t="n">
        <f aca="false">SUM(A843,B843)</f>
        <v>12</v>
      </c>
    </row>
    <row r="844" customFormat="false" ht="15" hidden="false" customHeight="false" outlineLevel="0" collapsed="false">
      <c r="A844" s="9" t="n">
        <f aca="true">+INT(RAND()*6)+1</f>
        <v>3</v>
      </c>
      <c r="B844" s="9" t="n">
        <f aca="true">+INT(RAND()*6)+1</f>
        <v>1</v>
      </c>
      <c r="C844" s="8" t="n">
        <f aca="false">SUM(A844,B844)</f>
        <v>4</v>
      </c>
    </row>
    <row r="845" customFormat="false" ht="15" hidden="false" customHeight="false" outlineLevel="0" collapsed="false">
      <c r="A845" s="9" t="n">
        <f aca="true">+INT(RAND()*6)+1</f>
        <v>4</v>
      </c>
      <c r="B845" s="9" t="n">
        <f aca="true">+INT(RAND()*6)+1</f>
        <v>6</v>
      </c>
      <c r="C845" s="8" t="n">
        <f aca="false">SUM(A845,B845)</f>
        <v>10</v>
      </c>
    </row>
    <row r="846" customFormat="false" ht="15" hidden="false" customHeight="false" outlineLevel="0" collapsed="false">
      <c r="A846" s="9" t="n">
        <f aca="true">+INT(RAND()*6)+1</f>
        <v>4</v>
      </c>
      <c r="B846" s="9" t="n">
        <f aca="true">+INT(RAND()*6)+1</f>
        <v>6</v>
      </c>
      <c r="C846" s="8" t="n">
        <f aca="false">SUM(A846,B846)</f>
        <v>10</v>
      </c>
    </row>
    <row r="847" customFormat="false" ht="15" hidden="false" customHeight="false" outlineLevel="0" collapsed="false">
      <c r="A847" s="9" t="n">
        <f aca="true">+INT(RAND()*6)+1</f>
        <v>4</v>
      </c>
      <c r="B847" s="9" t="n">
        <f aca="true">+INT(RAND()*6)+1</f>
        <v>6</v>
      </c>
      <c r="C847" s="8" t="n">
        <f aca="false">SUM(A847,B847)</f>
        <v>10</v>
      </c>
    </row>
    <row r="848" customFormat="false" ht="15" hidden="false" customHeight="false" outlineLevel="0" collapsed="false">
      <c r="A848" s="9" t="n">
        <f aca="true">+INT(RAND()*6)+1</f>
        <v>1</v>
      </c>
      <c r="B848" s="9" t="n">
        <f aca="true">+INT(RAND()*6)+1</f>
        <v>5</v>
      </c>
      <c r="C848" s="8" t="n">
        <f aca="false">SUM(A848,B848)</f>
        <v>6</v>
      </c>
    </row>
    <row r="849" customFormat="false" ht="15" hidden="false" customHeight="false" outlineLevel="0" collapsed="false">
      <c r="A849" s="9" t="n">
        <f aca="true">+INT(RAND()*6)+1</f>
        <v>3</v>
      </c>
      <c r="B849" s="9" t="n">
        <f aca="true">+INT(RAND()*6)+1</f>
        <v>2</v>
      </c>
      <c r="C849" s="8" t="n">
        <f aca="false">SUM(A849,B849)</f>
        <v>5</v>
      </c>
    </row>
    <row r="850" customFormat="false" ht="15" hidden="false" customHeight="false" outlineLevel="0" collapsed="false">
      <c r="A850" s="9" t="n">
        <f aca="true">+INT(RAND()*6)+1</f>
        <v>2</v>
      </c>
      <c r="B850" s="9" t="n">
        <f aca="true">+INT(RAND()*6)+1</f>
        <v>1</v>
      </c>
      <c r="C850" s="8" t="n">
        <f aca="false">SUM(A850,B850)</f>
        <v>3</v>
      </c>
    </row>
    <row r="851" customFormat="false" ht="15" hidden="false" customHeight="false" outlineLevel="0" collapsed="false">
      <c r="A851" s="9" t="n">
        <f aca="true">+INT(RAND()*6)+1</f>
        <v>5</v>
      </c>
      <c r="B851" s="9" t="n">
        <f aca="true">+INT(RAND()*6)+1</f>
        <v>5</v>
      </c>
      <c r="C851" s="8" t="n">
        <f aca="false">SUM(A851,B851)</f>
        <v>10</v>
      </c>
    </row>
    <row r="852" customFormat="false" ht="15" hidden="false" customHeight="false" outlineLevel="0" collapsed="false">
      <c r="A852" s="9" t="n">
        <f aca="true">+INT(RAND()*6)+1</f>
        <v>4</v>
      </c>
      <c r="B852" s="9" t="n">
        <f aca="true">+INT(RAND()*6)+1</f>
        <v>6</v>
      </c>
      <c r="C852" s="8" t="n">
        <f aca="false">SUM(A852,B852)</f>
        <v>10</v>
      </c>
    </row>
    <row r="853" customFormat="false" ht="15" hidden="false" customHeight="false" outlineLevel="0" collapsed="false">
      <c r="A853" s="9" t="n">
        <f aca="true">+INT(RAND()*6)+1</f>
        <v>4</v>
      </c>
      <c r="B853" s="9" t="n">
        <f aca="true">+INT(RAND()*6)+1</f>
        <v>4</v>
      </c>
      <c r="C853" s="8" t="n">
        <f aca="false">SUM(A853,B853)</f>
        <v>8</v>
      </c>
    </row>
    <row r="854" customFormat="false" ht="15" hidden="false" customHeight="false" outlineLevel="0" collapsed="false">
      <c r="A854" s="9" t="n">
        <f aca="true">+INT(RAND()*6)+1</f>
        <v>3</v>
      </c>
      <c r="B854" s="9" t="n">
        <f aca="true">+INT(RAND()*6)+1</f>
        <v>5</v>
      </c>
      <c r="C854" s="8" t="n">
        <f aca="false">SUM(A854,B854)</f>
        <v>8</v>
      </c>
    </row>
    <row r="855" customFormat="false" ht="15" hidden="false" customHeight="false" outlineLevel="0" collapsed="false">
      <c r="A855" s="9" t="n">
        <f aca="true">+INT(RAND()*6)+1</f>
        <v>6</v>
      </c>
      <c r="B855" s="9" t="n">
        <f aca="true">+INT(RAND()*6)+1</f>
        <v>1</v>
      </c>
      <c r="C855" s="8" t="n">
        <f aca="false">SUM(A855,B855)</f>
        <v>7</v>
      </c>
    </row>
    <row r="856" customFormat="false" ht="15" hidden="false" customHeight="false" outlineLevel="0" collapsed="false">
      <c r="A856" s="9" t="n">
        <f aca="true">+INT(RAND()*6)+1</f>
        <v>6</v>
      </c>
      <c r="B856" s="9" t="n">
        <f aca="true">+INT(RAND()*6)+1</f>
        <v>1</v>
      </c>
      <c r="C856" s="8" t="n">
        <f aca="false">SUM(A856,B856)</f>
        <v>7</v>
      </c>
    </row>
    <row r="857" customFormat="false" ht="15" hidden="false" customHeight="false" outlineLevel="0" collapsed="false">
      <c r="A857" s="9" t="n">
        <f aca="true">+INT(RAND()*6)+1</f>
        <v>4</v>
      </c>
      <c r="B857" s="9" t="n">
        <f aca="true">+INT(RAND()*6)+1</f>
        <v>4</v>
      </c>
      <c r="C857" s="8" t="n">
        <f aca="false">SUM(A857,B857)</f>
        <v>8</v>
      </c>
    </row>
    <row r="858" customFormat="false" ht="15" hidden="false" customHeight="false" outlineLevel="0" collapsed="false">
      <c r="A858" s="9" t="n">
        <f aca="true">+INT(RAND()*6)+1</f>
        <v>2</v>
      </c>
      <c r="B858" s="9" t="n">
        <f aca="true">+INT(RAND()*6)+1</f>
        <v>3</v>
      </c>
      <c r="C858" s="8" t="n">
        <f aca="false">SUM(A858,B858)</f>
        <v>5</v>
      </c>
    </row>
    <row r="859" customFormat="false" ht="15" hidden="false" customHeight="false" outlineLevel="0" collapsed="false">
      <c r="A859" s="9" t="n">
        <f aca="true">+INT(RAND()*6)+1</f>
        <v>3</v>
      </c>
      <c r="B859" s="9" t="n">
        <f aca="true">+INT(RAND()*6)+1</f>
        <v>3</v>
      </c>
      <c r="C859" s="8" t="n">
        <f aca="false">SUM(A859,B859)</f>
        <v>6</v>
      </c>
    </row>
    <row r="860" customFormat="false" ht="15" hidden="false" customHeight="false" outlineLevel="0" collapsed="false">
      <c r="A860" s="9" t="n">
        <f aca="true">+INT(RAND()*6)+1</f>
        <v>4</v>
      </c>
      <c r="B860" s="9" t="n">
        <f aca="true">+INT(RAND()*6)+1</f>
        <v>4</v>
      </c>
      <c r="C860" s="8" t="n">
        <f aca="false">SUM(A860,B860)</f>
        <v>8</v>
      </c>
    </row>
    <row r="861" customFormat="false" ht="15" hidden="false" customHeight="false" outlineLevel="0" collapsed="false">
      <c r="A861" s="9" t="n">
        <f aca="true">+INT(RAND()*6)+1</f>
        <v>5</v>
      </c>
      <c r="B861" s="9" t="n">
        <f aca="true">+INT(RAND()*6)+1</f>
        <v>6</v>
      </c>
      <c r="C861" s="8" t="n">
        <f aca="false">SUM(A861,B861)</f>
        <v>11</v>
      </c>
    </row>
    <row r="862" customFormat="false" ht="15" hidden="false" customHeight="false" outlineLevel="0" collapsed="false">
      <c r="A862" s="9" t="n">
        <f aca="true">+INT(RAND()*6)+1</f>
        <v>2</v>
      </c>
      <c r="B862" s="9" t="n">
        <f aca="true">+INT(RAND()*6)+1</f>
        <v>2</v>
      </c>
      <c r="C862" s="8" t="n">
        <f aca="false">SUM(A862,B862)</f>
        <v>4</v>
      </c>
    </row>
    <row r="863" customFormat="false" ht="15" hidden="false" customHeight="false" outlineLevel="0" collapsed="false">
      <c r="A863" s="9" t="n">
        <f aca="true">+INT(RAND()*6)+1</f>
        <v>1</v>
      </c>
      <c r="B863" s="9" t="n">
        <f aca="true">+INT(RAND()*6)+1</f>
        <v>2</v>
      </c>
      <c r="C863" s="8" t="n">
        <f aca="false">SUM(A863,B863)</f>
        <v>3</v>
      </c>
    </row>
    <row r="864" customFormat="false" ht="15" hidden="false" customHeight="false" outlineLevel="0" collapsed="false">
      <c r="A864" s="9" t="n">
        <f aca="true">+INT(RAND()*6)+1</f>
        <v>5</v>
      </c>
      <c r="B864" s="9" t="n">
        <f aca="true">+INT(RAND()*6)+1</f>
        <v>4</v>
      </c>
      <c r="C864" s="8" t="n">
        <f aca="false">SUM(A864,B864)</f>
        <v>9</v>
      </c>
    </row>
    <row r="865" customFormat="false" ht="15" hidden="false" customHeight="false" outlineLevel="0" collapsed="false">
      <c r="A865" s="9" t="n">
        <f aca="true">+INT(RAND()*6)+1</f>
        <v>1</v>
      </c>
      <c r="B865" s="9" t="n">
        <f aca="true">+INT(RAND()*6)+1</f>
        <v>3</v>
      </c>
      <c r="C865" s="8" t="n">
        <f aca="false">SUM(A865,B865)</f>
        <v>4</v>
      </c>
    </row>
    <row r="866" customFormat="false" ht="15" hidden="false" customHeight="false" outlineLevel="0" collapsed="false">
      <c r="A866" s="9" t="n">
        <f aca="true">+INT(RAND()*6)+1</f>
        <v>1</v>
      </c>
      <c r="B866" s="9" t="n">
        <f aca="true">+INT(RAND()*6)+1</f>
        <v>3</v>
      </c>
      <c r="C866" s="8" t="n">
        <f aca="false">SUM(A866,B866)</f>
        <v>4</v>
      </c>
    </row>
    <row r="867" customFormat="false" ht="15" hidden="false" customHeight="false" outlineLevel="0" collapsed="false">
      <c r="A867" s="9" t="n">
        <f aca="true">+INT(RAND()*6)+1</f>
        <v>3</v>
      </c>
      <c r="B867" s="9" t="n">
        <f aca="true">+INT(RAND()*6)+1</f>
        <v>3</v>
      </c>
      <c r="C867" s="8" t="n">
        <f aca="false">SUM(A867,B867)</f>
        <v>6</v>
      </c>
    </row>
    <row r="868" customFormat="false" ht="15" hidden="false" customHeight="false" outlineLevel="0" collapsed="false">
      <c r="A868" s="9" t="n">
        <f aca="true">+INT(RAND()*6)+1</f>
        <v>3</v>
      </c>
      <c r="B868" s="9" t="n">
        <f aca="true">+INT(RAND()*6)+1</f>
        <v>4</v>
      </c>
      <c r="C868" s="8" t="n">
        <f aca="false">SUM(A868,B868)</f>
        <v>7</v>
      </c>
    </row>
    <row r="869" customFormat="false" ht="15" hidden="false" customHeight="false" outlineLevel="0" collapsed="false">
      <c r="A869" s="9" t="n">
        <f aca="true">+INT(RAND()*6)+1</f>
        <v>3</v>
      </c>
      <c r="B869" s="9" t="n">
        <f aca="true">+INT(RAND()*6)+1</f>
        <v>1</v>
      </c>
      <c r="C869" s="8" t="n">
        <f aca="false">SUM(A869,B869)</f>
        <v>4</v>
      </c>
    </row>
    <row r="870" customFormat="false" ht="15" hidden="false" customHeight="false" outlineLevel="0" collapsed="false">
      <c r="A870" s="9" t="n">
        <f aca="true">+INT(RAND()*6)+1</f>
        <v>3</v>
      </c>
      <c r="B870" s="9" t="n">
        <f aca="true">+INT(RAND()*6)+1</f>
        <v>1</v>
      </c>
      <c r="C870" s="8" t="n">
        <f aca="false">SUM(A870,B870)</f>
        <v>4</v>
      </c>
    </row>
    <row r="871" customFormat="false" ht="15" hidden="false" customHeight="false" outlineLevel="0" collapsed="false">
      <c r="A871" s="9" t="n">
        <f aca="true">+INT(RAND()*6)+1</f>
        <v>4</v>
      </c>
      <c r="B871" s="9" t="n">
        <f aca="true">+INT(RAND()*6)+1</f>
        <v>5</v>
      </c>
      <c r="C871" s="8" t="n">
        <f aca="false">SUM(A871,B871)</f>
        <v>9</v>
      </c>
    </row>
    <row r="872" customFormat="false" ht="15" hidden="false" customHeight="false" outlineLevel="0" collapsed="false">
      <c r="A872" s="9" t="n">
        <f aca="true">+INT(RAND()*6)+1</f>
        <v>2</v>
      </c>
      <c r="B872" s="9" t="n">
        <f aca="true">+INT(RAND()*6)+1</f>
        <v>3</v>
      </c>
      <c r="C872" s="8" t="n">
        <f aca="false">SUM(A872,B872)</f>
        <v>5</v>
      </c>
    </row>
    <row r="873" customFormat="false" ht="15" hidden="false" customHeight="false" outlineLevel="0" collapsed="false">
      <c r="A873" s="9" t="n">
        <f aca="true">+INT(RAND()*6)+1</f>
        <v>3</v>
      </c>
      <c r="B873" s="9" t="n">
        <f aca="true">+INT(RAND()*6)+1</f>
        <v>6</v>
      </c>
      <c r="C873" s="8" t="n">
        <f aca="false">SUM(A873,B873)</f>
        <v>9</v>
      </c>
    </row>
    <row r="874" customFormat="false" ht="15" hidden="false" customHeight="false" outlineLevel="0" collapsed="false">
      <c r="A874" s="9" t="n">
        <f aca="true">+INT(RAND()*6)+1</f>
        <v>5</v>
      </c>
      <c r="B874" s="9" t="n">
        <f aca="true">+INT(RAND()*6)+1</f>
        <v>3</v>
      </c>
      <c r="C874" s="8" t="n">
        <f aca="false">SUM(A874,B874)</f>
        <v>8</v>
      </c>
    </row>
    <row r="875" customFormat="false" ht="15" hidden="false" customHeight="false" outlineLevel="0" collapsed="false">
      <c r="A875" s="9" t="n">
        <f aca="true">+INT(RAND()*6)+1</f>
        <v>3</v>
      </c>
      <c r="B875" s="9" t="n">
        <f aca="true">+INT(RAND()*6)+1</f>
        <v>2</v>
      </c>
      <c r="C875" s="8" t="n">
        <f aca="false">SUM(A875,B875)</f>
        <v>5</v>
      </c>
    </row>
    <row r="876" customFormat="false" ht="15" hidden="false" customHeight="false" outlineLevel="0" collapsed="false">
      <c r="A876" s="9" t="n">
        <f aca="true">+INT(RAND()*6)+1</f>
        <v>2</v>
      </c>
      <c r="B876" s="9" t="n">
        <f aca="true">+INT(RAND()*6)+1</f>
        <v>3</v>
      </c>
      <c r="C876" s="8" t="n">
        <f aca="false">SUM(A876,B876)</f>
        <v>5</v>
      </c>
    </row>
    <row r="877" customFormat="false" ht="15" hidden="false" customHeight="false" outlineLevel="0" collapsed="false">
      <c r="A877" s="9" t="n">
        <f aca="true">+INT(RAND()*6)+1</f>
        <v>3</v>
      </c>
      <c r="B877" s="9" t="n">
        <f aca="true">+INT(RAND()*6)+1</f>
        <v>4</v>
      </c>
      <c r="C877" s="8" t="n">
        <f aca="false">SUM(A877,B877)</f>
        <v>7</v>
      </c>
    </row>
    <row r="878" customFormat="false" ht="15" hidden="false" customHeight="false" outlineLevel="0" collapsed="false">
      <c r="A878" s="9" t="n">
        <f aca="true">+INT(RAND()*6)+1</f>
        <v>6</v>
      </c>
      <c r="B878" s="9" t="n">
        <f aca="true">+INT(RAND()*6)+1</f>
        <v>4</v>
      </c>
      <c r="C878" s="8" t="n">
        <f aca="false">SUM(A878,B878)</f>
        <v>10</v>
      </c>
    </row>
    <row r="879" customFormat="false" ht="15" hidden="false" customHeight="false" outlineLevel="0" collapsed="false">
      <c r="A879" s="9" t="n">
        <f aca="true">+INT(RAND()*6)+1</f>
        <v>3</v>
      </c>
      <c r="B879" s="9" t="n">
        <f aca="true">+INT(RAND()*6)+1</f>
        <v>2</v>
      </c>
      <c r="C879" s="8" t="n">
        <f aca="false">SUM(A879,B879)</f>
        <v>5</v>
      </c>
    </row>
    <row r="880" customFormat="false" ht="15" hidden="false" customHeight="false" outlineLevel="0" collapsed="false">
      <c r="A880" s="9" t="n">
        <f aca="true">+INT(RAND()*6)+1</f>
        <v>2</v>
      </c>
      <c r="B880" s="9" t="n">
        <f aca="true">+INT(RAND()*6)+1</f>
        <v>2</v>
      </c>
      <c r="C880" s="8" t="n">
        <f aca="false">SUM(A880,B880)</f>
        <v>4</v>
      </c>
    </row>
    <row r="881" customFormat="false" ht="15" hidden="false" customHeight="false" outlineLevel="0" collapsed="false">
      <c r="A881" s="9" t="n">
        <f aca="true">+INT(RAND()*6)+1</f>
        <v>1</v>
      </c>
      <c r="B881" s="9" t="n">
        <f aca="true">+INT(RAND()*6)+1</f>
        <v>5</v>
      </c>
      <c r="C881" s="8" t="n">
        <f aca="false">SUM(A881,B881)</f>
        <v>6</v>
      </c>
    </row>
    <row r="882" customFormat="false" ht="15" hidden="false" customHeight="false" outlineLevel="0" collapsed="false">
      <c r="A882" s="9" t="n">
        <f aca="true">+INT(RAND()*6)+1</f>
        <v>6</v>
      </c>
      <c r="B882" s="9" t="n">
        <f aca="true">+INT(RAND()*6)+1</f>
        <v>1</v>
      </c>
      <c r="C882" s="8" t="n">
        <f aca="false">SUM(A882,B882)</f>
        <v>7</v>
      </c>
    </row>
    <row r="883" customFormat="false" ht="15" hidden="false" customHeight="false" outlineLevel="0" collapsed="false">
      <c r="A883" s="9" t="n">
        <f aca="true">+INT(RAND()*6)+1</f>
        <v>5</v>
      </c>
      <c r="B883" s="9" t="n">
        <f aca="true">+INT(RAND()*6)+1</f>
        <v>4</v>
      </c>
      <c r="C883" s="8" t="n">
        <f aca="false">SUM(A883,B883)</f>
        <v>9</v>
      </c>
    </row>
    <row r="884" customFormat="false" ht="15" hidden="false" customHeight="false" outlineLevel="0" collapsed="false">
      <c r="A884" s="9" t="n">
        <f aca="true">+INT(RAND()*6)+1</f>
        <v>2</v>
      </c>
      <c r="B884" s="9" t="n">
        <f aca="true">+INT(RAND()*6)+1</f>
        <v>4</v>
      </c>
      <c r="C884" s="8" t="n">
        <f aca="false">SUM(A884,B884)</f>
        <v>6</v>
      </c>
    </row>
    <row r="885" customFormat="false" ht="15" hidden="false" customHeight="false" outlineLevel="0" collapsed="false">
      <c r="A885" s="9" t="n">
        <f aca="true">+INT(RAND()*6)+1</f>
        <v>3</v>
      </c>
      <c r="B885" s="9" t="n">
        <f aca="true">+INT(RAND()*6)+1</f>
        <v>2</v>
      </c>
      <c r="C885" s="8" t="n">
        <f aca="false">SUM(A885,B885)</f>
        <v>5</v>
      </c>
    </row>
    <row r="886" customFormat="false" ht="15" hidden="false" customHeight="false" outlineLevel="0" collapsed="false">
      <c r="A886" s="9" t="n">
        <f aca="true">+INT(RAND()*6)+1</f>
        <v>2</v>
      </c>
      <c r="B886" s="9" t="n">
        <f aca="true">+INT(RAND()*6)+1</f>
        <v>5</v>
      </c>
      <c r="C886" s="8" t="n">
        <f aca="false">SUM(A886,B886)</f>
        <v>7</v>
      </c>
    </row>
    <row r="887" customFormat="false" ht="15" hidden="false" customHeight="false" outlineLevel="0" collapsed="false">
      <c r="A887" s="9" t="n">
        <f aca="true">+INT(RAND()*6)+1</f>
        <v>4</v>
      </c>
      <c r="B887" s="9" t="n">
        <f aca="true">+INT(RAND()*6)+1</f>
        <v>4</v>
      </c>
      <c r="C887" s="8" t="n">
        <f aca="false">SUM(A887,B887)</f>
        <v>8</v>
      </c>
    </row>
    <row r="888" customFormat="false" ht="15" hidden="false" customHeight="false" outlineLevel="0" collapsed="false">
      <c r="A888" s="9" t="n">
        <f aca="true">+INT(RAND()*6)+1</f>
        <v>6</v>
      </c>
      <c r="B888" s="9" t="n">
        <f aca="true">+INT(RAND()*6)+1</f>
        <v>3</v>
      </c>
      <c r="C888" s="8" t="n">
        <f aca="false">SUM(A888,B888)</f>
        <v>9</v>
      </c>
    </row>
    <row r="889" customFormat="false" ht="15" hidden="false" customHeight="false" outlineLevel="0" collapsed="false">
      <c r="A889" s="9" t="n">
        <f aca="true">+INT(RAND()*6)+1</f>
        <v>5</v>
      </c>
      <c r="B889" s="9" t="n">
        <f aca="true">+INT(RAND()*6)+1</f>
        <v>2</v>
      </c>
      <c r="C889" s="8" t="n">
        <f aca="false">SUM(A889,B889)</f>
        <v>7</v>
      </c>
    </row>
    <row r="890" customFormat="false" ht="15" hidden="false" customHeight="false" outlineLevel="0" collapsed="false">
      <c r="A890" s="9" t="n">
        <f aca="true">+INT(RAND()*6)+1</f>
        <v>1</v>
      </c>
      <c r="B890" s="9" t="n">
        <f aca="true">+INT(RAND()*6)+1</f>
        <v>5</v>
      </c>
      <c r="C890" s="8" t="n">
        <f aca="false">SUM(A890,B890)</f>
        <v>6</v>
      </c>
    </row>
    <row r="891" customFormat="false" ht="15" hidden="false" customHeight="false" outlineLevel="0" collapsed="false">
      <c r="A891" s="9" t="n">
        <f aca="true">+INT(RAND()*6)+1</f>
        <v>2</v>
      </c>
      <c r="B891" s="9" t="n">
        <f aca="true">+INT(RAND()*6)+1</f>
        <v>5</v>
      </c>
      <c r="C891" s="8" t="n">
        <f aca="false">SUM(A891,B891)</f>
        <v>7</v>
      </c>
    </row>
    <row r="892" customFormat="false" ht="15" hidden="false" customHeight="false" outlineLevel="0" collapsed="false">
      <c r="A892" s="9" t="n">
        <f aca="true">+INT(RAND()*6)+1</f>
        <v>2</v>
      </c>
      <c r="B892" s="9" t="n">
        <f aca="true">+INT(RAND()*6)+1</f>
        <v>3</v>
      </c>
      <c r="C892" s="8" t="n">
        <f aca="false">SUM(A892,B892)</f>
        <v>5</v>
      </c>
    </row>
    <row r="893" customFormat="false" ht="15" hidden="false" customHeight="false" outlineLevel="0" collapsed="false">
      <c r="A893" s="9" t="n">
        <f aca="true">+INT(RAND()*6)+1</f>
        <v>4</v>
      </c>
      <c r="B893" s="9" t="n">
        <f aca="true">+INT(RAND()*6)+1</f>
        <v>5</v>
      </c>
      <c r="C893" s="8" t="n">
        <f aca="false">SUM(A893,B893)</f>
        <v>9</v>
      </c>
    </row>
    <row r="894" customFormat="false" ht="15" hidden="false" customHeight="false" outlineLevel="0" collapsed="false">
      <c r="A894" s="9" t="n">
        <f aca="true">+INT(RAND()*6)+1</f>
        <v>1</v>
      </c>
      <c r="B894" s="9" t="n">
        <f aca="true">+INT(RAND()*6)+1</f>
        <v>4</v>
      </c>
      <c r="C894" s="8" t="n">
        <f aca="false">SUM(A894,B894)</f>
        <v>5</v>
      </c>
    </row>
    <row r="895" customFormat="false" ht="15" hidden="false" customHeight="false" outlineLevel="0" collapsed="false">
      <c r="A895" s="9" t="n">
        <f aca="true">+INT(RAND()*6)+1</f>
        <v>1</v>
      </c>
      <c r="B895" s="9" t="n">
        <f aca="true">+INT(RAND()*6)+1</f>
        <v>2</v>
      </c>
      <c r="C895" s="8" t="n">
        <f aca="false">SUM(A895,B895)</f>
        <v>3</v>
      </c>
    </row>
    <row r="896" customFormat="false" ht="15" hidden="false" customHeight="false" outlineLevel="0" collapsed="false">
      <c r="A896" s="9" t="n">
        <f aca="true">+INT(RAND()*6)+1</f>
        <v>4</v>
      </c>
      <c r="B896" s="9" t="n">
        <f aca="true">+INT(RAND()*6)+1</f>
        <v>2</v>
      </c>
      <c r="C896" s="8" t="n">
        <f aca="false">SUM(A896,B896)</f>
        <v>6</v>
      </c>
    </row>
    <row r="897" customFormat="false" ht="15" hidden="false" customHeight="false" outlineLevel="0" collapsed="false">
      <c r="A897" s="9" t="n">
        <f aca="true">+INT(RAND()*6)+1</f>
        <v>4</v>
      </c>
      <c r="B897" s="9" t="n">
        <f aca="true">+INT(RAND()*6)+1</f>
        <v>1</v>
      </c>
      <c r="C897" s="8" t="n">
        <f aca="false">SUM(A897,B897)</f>
        <v>5</v>
      </c>
    </row>
    <row r="898" customFormat="false" ht="15" hidden="false" customHeight="false" outlineLevel="0" collapsed="false">
      <c r="A898" s="9" t="n">
        <f aca="true">+INT(RAND()*6)+1</f>
        <v>3</v>
      </c>
      <c r="B898" s="9" t="n">
        <f aca="true">+INT(RAND()*6)+1</f>
        <v>5</v>
      </c>
      <c r="C898" s="8" t="n">
        <f aca="false">SUM(A898,B898)</f>
        <v>8</v>
      </c>
    </row>
    <row r="899" customFormat="false" ht="15" hidden="false" customHeight="false" outlineLevel="0" collapsed="false">
      <c r="A899" s="9" t="n">
        <f aca="true">+INT(RAND()*6)+1</f>
        <v>5</v>
      </c>
      <c r="B899" s="9" t="n">
        <f aca="true">+INT(RAND()*6)+1</f>
        <v>1</v>
      </c>
      <c r="C899" s="8" t="n">
        <f aca="false">SUM(A899,B899)</f>
        <v>6</v>
      </c>
    </row>
    <row r="900" customFormat="false" ht="15" hidden="false" customHeight="false" outlineLevel="0" collapsed="false">
      <c r="A900" s="9" t="n">
        <f aca="true">+INT(RAND()*6)+1</f>
        <v>6</v>
      </c>
      <c r="B900" s="9" t="n">
        <f aca="true">+INT(RAND()*6)+1</f>
        <v>5</v>
      </c>
      <c r="C900" s="8" t="n">
        <f aca="false">SUM(A900,B900)</f>
        <v>11</v>
      </c>
    </row>
    <row r="901" customFormat="false" ht="15" hidden="false" customHeight="false" outlineLevel="0" collapsed="false">
      <c r="A901" s="9" t="n">
        <f aca="true">+INT(RAND()*6)+1</f>
        <v>1</v>
      </c>
      <c r="B901" s="9" t="n">
        <f aca="true">+INT(RAND()*6)+1</f>
        <v>2</v>
      </c>
      <c r="C901" s="8" t="n">
        <f aca="false">SUM(A901,B901)</f>
        <v>3</v>
      </c>
    </row>
    <row r="902" customFormat="false" ht="15" hidden="false" customHeight="false" outlineLevel="0" collapsed="false">
      <c r="A902" s="9" t="n">
        <f aca="true">+INT(RAND()*6)+1</f>
        <v>5</v>
      </c>
      <c r="B902" s="9" t="n">
        <f aca="true">+INT(RAND()*6)+1</f>
        <v>2</v>
      </c>
      <c r="C902" s="8" t="n">
        <f aca="false">SUM(A902,B902)</f>
        <v>7</v>
      </c>
    </row>
    <row r="903" customFormat="false" ht="15" hidden="false" customHeight="false" outlineLevel="0" collapsed="false">
      <c r="A903" s="9" t="n">
        <f aca="true">+INT(RAND()*6)+1</f>
        <v>3</v>
      </c>
      <c r="B903" s="9" t="n">
        <f aca="true">+INT(RAND()*6)+1</f>
        <v>5</v>
      </c>
      <c r="C903" s="8" t="n">
        <f aca="false">SUM(A903,B903)</f>
        <v>8</v>
      </c>
    </row>
    <row r="904" customFormat="false" ht="15" hidden="false" customHeight="false" outlineLevel="0" collapsed="false">
      <c r="A904" s="9" t="n">
        <f aca="true">+INT(RAND()*6)+1</f>
        <v>3</v>
      </c>
      <c r="B904" s="9" t="n">
        <f aca="true">+INT(RAND()*6)+1</f>
        <v>6</v>
      </c>
      <c r="C904" s="8" t="n">
        <f aca="false">SUM(A904,B904)</f>
        <v>9</v>
      </c>
    </row>
    <row r="905" customFormat="false" ht="15" hidden="false" customHeight="false" outlineLevel="0" collapsed="false">
      <c r="A905" s="9" t="n">
        <f aca="true">+INT(RAND()*6)+1</f>
        <v>1</v>
      </c>
      <c r="B905" s="9" t="n">
        <f aca="true">+INT(RAND()*6)+1</f>
        <v>6</v>
      </c>
      <c r="C905" s="8" t="n">
        <f aca="false">SUM(A905,B905)</f>
        <v>7</v>
      </c>
    </row>
    <row r="906" customFormat="false" ht="15" hidden="false" customHeight="false" outlineLevel="0" collapsed="false">
      <c r="A906" s="9" t="n">
        <f aca="true">+INT(RAND()*6)+1</f>
        <v>2</v>
      </c>
      <c r="B906" s="9" t="n">
        <f aca="true">+INT(RAND()*6)+1</f>
        <v>3</v>
      </c>
      <c r="C906" s="8" t="n">
        <f aca="false">SUM(A906,B906)</f>
        <v>5</v>
      </c>
    </row>
    <row r="907" customFormat="false" ht="15" hidden="false" customHeight="false" outlineLevel="0" collapsed="false">
      <c r="A907" s="9" t="n">
        <f aca="true">+INT(RAND()*6)+1</f>
        <v>5</v>
      </c>
      <c r="B907" s="9" t="n">
        <f aca="true">+INT(RAND()*6)+1</f>
        <v>6</v>
      </c>
      <c r="C907" s="8" t="n">
        <f aca="false">SUM(A907,B907)</f>
        <v>11</v>
      </c>
    </row>
    <row r="908" customFormat="false" ht="15" hidden="false" customHeight="false" outlineLevel="0" collapsed="false">
      <c r="A908" s="9" t="n">
        <f aca="true">+INT(RAND()*6)+1</f>
        <v>5</v>
      </c>
      <c r="B908" s="9" t="n">
        <f aca="true">+INT(RAND()*6)+1</f>
        <v>3</v>
      </c>
      <c r="C908" s="8" t="n">
        <f aca="false">SUM(A908,B908)</f>
        <v>8</v>
      </c>
    </row>
    <row r="909" customFormat="false" ht="15" hidden="false" customHeight="false" outlineLevel="0" collapsed="false">
      <c r="A909" s="9" t="n">
        <f aca="true">+INT(RAND()*6)+1</f>
        <v>1</v>
      </c>
      <c r="B909" s="9" t="n">
        <f aca="true">+INT(RAND()*6)+1</f>
        <v>3</v>
      </c>
      <c r="C909" s="8" t="n">
        <f aca="false">SUM(A909,B909)</f>
        <v>4</v>
      </c>
    </row>
    <row r="910" customFormat="false" ht="15" hidden="false" customHeight="false" outlineLevel="0" collapsed="false">
      <c r="A910" s="9" t="n">
        <f aca="true">+INT(RAND()*6)+1</f>
        <v>3</v>
      </c>
      <c r="B910" s="9" t="n">
        <f aca="true">+INT(RAND()*6)+1</f>
        <v>2</v>
      </c>
      <c r="C910" s="8" t="n">
        <f aca="false">SUM(A910,B910)</f>
        <v>5</v>
      </c>
    </row>
    <row r="911" customFormat="false" ht="15" hidden="false" customHeight="false" outlineLevel="0" collapsed="false">
      <c r="A911" s="9" t="n">
        <f aca="true">+INT(RAND()*6)+1</f>
        <v>2</v>
      </c>
      <c r="B911" s="9" t="n">
        <f aca="true">+INT(RAND()*6)+1</f>
        <v>3</v>
      </c>
      <c r="C911" s="8" t="n">
        <f aca="false">SUM(A911,B911)</f>
        <v>5</v>
      </c>
    </row>
    <row r="912" customFormat="false" ht="15" hidden="false" customHeight="false" outlineLevel="0" collapsed="false">
      <c r="A912" s="9" t="n">
        <f aca="true">+INT(RAND()*6)+1</f>
        <v>2</v>
      </c>
      <c r="B912" s="9" t="n">
        <f aca="true">+INT(RAND()*6)+1</f>
        <v>4</v>
      </c>
      <c r="C912" s="8" t="n">
        <f aca="false">SUM(A912,B912)</f>
        <v>6</v>
      </c>
    </row>
    <row r="913" customFormat="false" ht="15" hidden="false" customHeight="false" outlineLevel="0" collapsed="false">
      <c r="A913" s="9" t="n">
        <f aca="true">+INT(RAND()*6)+1</f>
        <v>6</v>
      </c>
      <c r="B913" s="9" t="n">
        <f aca="true">+INT(RAND()*6)+1</f>
        <v>4</v>
      </c>
      <c r="C913" s="8" t="n">
        <f aca="false">SUM(A913,B913)</f>
        <v>10</v>
      </c>
    </row>
    <row r="914" customFormat="false" ht="15" hidden="false" customHeight="false" outlineLevel="0" collapsed="false">
      <c r="A914" s="9" t="n">
        <f aca="true">+INT(RAND()*6)+1</f>
        <v>4</v>
      </c>
      <c r="B914" s="9" t="n">
        <f aca="true">+INT(RAND()*6)+1</f>
        <v>1</v>
      </c>
      <c r="C914" s="8" t="n">
        <f aca="false">SUM(A914,B914)</f>
        <v>5</v>
      </c>
    </row>
    <row r="915" customFormat="false" ht="15" hidden="false" customHeight="false" outlineLevel="0" collapsed="false">
      <c r="A915" s="9" t="n">
        <f aca="true">+INT(RAND()*6)+1</f>
        <v>3</v>
      </c>
      <c r="B915" s="9" t="n">
        <f aca="true">+INT(RAND()*6)+1</f>
        <v>1</v>
      </c>
      <c r="C915" s="8" t="n">
        <f aca="false">SUM(A915,B915)</f>
        <v>4</v>
      </c>
    </row>
    <row r="916" customFormat="false" ht="15" hidden="false" customHeight="false" outlineLevel="0" collapsed="false">
      <c r="A916" s="9" t="n">
        <f aca="true">+INT(RAND()*6)+1</f>
        <v>2</v>
      </c>
      <c r="B916" s="9" t="n">
        <f aca="true">+INT(RAND()*6)+1</f>
        <v>6</v>
      </c>
      <c r="C916" s="8" t="n">
        <f aca="false">SUM(A916,B916)</f>
        <v>8</v>
      </c>
    </row>
    <row r="917" customFormat="false" ht="15" hidden="false" customHeight="false" outlineLevel="0" collapsed="false">
      <c r="A917" s="9" t="n">
        <f aca="true">+INT(RAND()*6)+1</f>
        <v>5</v>
      </c>
      <c r="B917" s="9" t="n">
        <f aca="true">+INT(RAND()*6)+1</f>
        <v>3</v>
      </c>
      <c r="C917" s="8" t="n">
        <f aca="false">SUM(A917,B917)</f>
        <v>8</v>
      </c>
    </row>
    <row r="918" customFormat="false" ht="15" hidden="false" customHeight="false" outlineLevel="0" collapsed="false">
      <c r="A918" s="9" t="n">
        <f aca="true">+INT(RAND()*6)+1</f>
        <v>2</v>
      </c>
      <c r="B918" s="9" t="n">
        <f aca="true">+INT(RAND()*6)+1</f>
        <v>4</v>
      </c>
      <c r="C918" s="8" t="n">
        <f aca="false">SUM(A918,B918)</f>
        <v>6</v>
      </c>
    </row>
    <row r="919" customFormat="false" ht="15" hidden="false" customHeight="false" outlineLevel="0" collapsed="false">
      <c r="A919" s="9" t="n">
        <f aca="true">+INT(RAND()*6)+1</f>
        <v>4</v>
      </c>
      <c r="B919" s="9" t="n">
        <f aca="true">+INT(RAND()*6)+1</f>
        <v>6</v>
      </c>
      <c r="C919" s="8" t="n">
        <f aca="false">SUM(A919,B919)</f>
        <v>10</v>
      </c>
    </row>
    <row r="920" customFormat="false" ht="15" hidden="false" customHeight="false" outlineLevel="0" collapsed="false">
      <c r="A920" s="9" t="n">
        <f aca="true">+INT(RAND()*6)+1</f>
        <v>5</v>
      </c>
      <c r="B920" s="9" t="n">
        <f aca="true">+INT(RAND()*6)+1</f>
        <v>4</v>
      </c>
      <c r="C920" s="8" t="n">
        <f aca="false">SUM(A920,B920)</f>
        <v>9</v>
      </c>
    </row>
    <row r="921" customFormat="false" ht="15" hidden="false" customHeight="false" outlineLevel="0" collapsed="false">
      <c r="A921" s="9" t="n">
        <f aca="true">+INT(RAND()*6)+1</f>
        <v>5</v>
      </c>
      <c r="B921" s="9" t="n">
        <f aca="true">+INT(RAND()*6)+1</f>
        <v>2</v>
      </c>
      <c r="C921" s="8" t="n">
        <f aca="false">SUM(A921,B921)</f>
        <v>7</v>
      </c>
    </row>
    <row r="922" customFormat="false" ht="15" hidden="false" customHeight="false" outlineLevel="0" collapsed="false">
      <c r="A922" s="9" t="n">
        <f aca="true">+INT(RAND()*6)+1</f>
        <v>6</v>
      </c>
      <c r="B922" s="9" t="n">
        <f aca="true">+INT(RAND()*6)+1</f>
        <v>1</v>
      </c>
      <c r="C922" s="8" t="n">
        <f aca="false">SUM(A922,B922)</f>
        <v>7</v>
      </c>
    </row>
    <row r="923" customFormat="false" ht="15" hidden="false" customHeight="false" outlineLevel="0" collapsed="false">
      <c r="A923" s="9" t="n">
        <f aca="true">+INT(RAND()*6)+1</f>
        <v>6</v>
      </c>
      <c r="B923" s="9" t="n">
        <f aca="true">+INT(RAND()*6)+1</f>
        <v>1</v>
      </c>
      <c r="C923" s="8" t="n">
        <f aca="false">SUM(A923,B923)</f>
        <v>7</v>
      </c>
    </row>
    <row r="924" customFormat="false" ht="15" hidden="false" customHeight="false" outlineLevel="0" collapsed="false">
      <c r="A924" s="9" t="n">
        <f aca="true">+INT(RAND()*6)+1</f>
        <v>6</v>
      </c>
      <c r="B924" s="9" t="n">
        <f aca="true">+INT(RAND()*6)+1</f>
        <v>3</v>
      </c>
      <c r="C924" s="8" t="n">
        <f aca="false">SUM(A924,B924)</f>
        <v>9</v>
      </c>
    </row>
    <row r="925" customFormat="false" ht="15" hidden="false" customHeight="false" outlineLevel="0" collapsed="false">
      <c r="A925" s="9" t="n">
        <f aca="true">+INT(RAND()*6)+1</f>
        <v>6</v>
      </c>
      <c r="B925" s="9" t="n">
        <f aca="true">+INT(RAND()*6)+1</f>
        <v>4</v>
      </c>
      <c r="C925" s="8" t="n">
        <f aca="false">SUM(A925,B925)</f>
        <v>10</v>
      </c>
    </row>
    <row r="926" customFormat="false" ht="15" hidden="false" customHeight="false" outlineLevel="0" collapsed="false">
      <c r="A926" s="9" t="n">
        <f aca="true">+INT(RAND()*6)+1</f>
        <v>5</v>
      </c>
      <c r="B926" s="9" t="n">
        <f aca="true">+INT(RAND()*6)+1</f>
        <v>6</v>
      </c>
      <c r="C926" s="8" t="n">
        <f aca="false">SUM(A926,B926)</f>
        <v>11</v>
      </c>
    </row>
    <row r="927" customFormat="false" ht="15" hidden="false" customHeight="false" outlineLevel="0" collapsed="false">
      <c r="A927" s="9" t="n">
        <f aca="true">+INT(RAND()*6)+1</f>
        <v>3</v>
      </c>
      <c r="B927" s="9" t="n">
        <f aca="true">+INT(RAND()*6)+1</f>
        <v>6</v>
      </c>
      <c r="C927" s="8" t="n">
        <f aca="false">SUM(A927,B927)</f>
        <v>9</v>
      </c>
    </row>
    <row r="928" customFormat="false" ht="15" hidden="false" customHeight="false" outlineLevel="0" collapsed="false">
      <c r="A928" s="9" t="n">
        <f aca="true">+INT(RAND()*6)+1</f>
        <v>2</v>
      </c>
      <c r="B928" s="9" t="n">
        <f aca="true">+INT(RAND()*6)+1</f>
        <v>2</v>
      </c>
      <c r="C928" s="8" t="n">
        <f aca="false">SUM(A928,B928)</f>
        <v>4</v>
      </c>
    </row>
    <row r="929" customFormat="false" ht="15" hidden="false" customHeight="false" outlineLevel="0" collapsed="false">
      <c r="A929" s="9" t="n">
        <f aca="true">+INT(RAND()*6)+1</f>
        <v>1</v>
      </c>
      <c r="B929" s="9" t="n">
        <f aca="true">+INT(RAND()*6)+1</f>
        <v>4</v>
      </c>
      <c r="C929" s="8" t="n">
        <f aca="false">SUM(A929,B929)</f>
        <v>5</v>
      </c>
    </row>
    <row r="930" customFormat="false" ht="15" hidden="false" customHeight="false" outlineLevel="0" collapsed="false">
      <c r="A930" s="9" t="n">
        <f aca="true">+INT(RAND()*6)+1</f>
        <v>2</v>
      </c>
      <c r="B930" s="9" t="n">
        <f aca="true">+INT(RAND()*6)+1</f>
        <v>2</v>
      </c>
      <c r="C930" s="8" t="n">
        <f aca="false">SUM(A930,B930)</f>
        <v>4</v>
      </c>
    </row>
    <row r="931" customFormat="false" ht="15" hidden="false" customHeight="false" outlineLevel="0" collapsed="false">
      <c r="A931" s="9" t="n">
        <f aca="true">+INT(RAND()*6)+1</f>
        <v>2</v>
      </c>
      <c r="B931" s="9" t="n">
        <f aca="true">+INT(RAND()*6)+1</f>
        <v>1</v>
      </c>
      <c r="C931" s="8" t="n">
        <f aca="false">SUM(A931,B931)</f>
        <v>3</v>
      </c>
    </row>
    <row r="932" customFormat="false" ht="15" hidden="false" customHeight="false" outlineLevel="0" collapsed="false">
      <c r="A932" s="9" t="n">
        <f aca="true">+INT(RAND()*6)+1</f>
        <v>6</v>
      </c>
      <c r="B932" s="9" t="n">
        <f aca="true">+INT(RAND()*6)+1</f>
        <v>2</v>
      </c>
      <c r="C932" s="8" t="n">
        <f aca="false">SUM(A932,B932)</f>
        <v>8</v>
      </c>
    </row>
    <row r="933" customFormat="false" ht="15" hidden="false" customHeight="false" outlineLevel="0" collapsed="false">
      <c r="A933" s="9" t="n">
        <f aca="true">+INT(RAND()*6)+1</f>
        <v>1</v>
      </c>
      <c r="B933" s="9" t="n">
        <f aca="true">+INT(RAND()*6)+1</f>
        <v>3</v>
      </c>
      <c r="C933" s="8" t="n">
        <f aca="false">SUM(A933,B933)</f>
        <v>4</v>
      </c>
    </row>
    <row r="934" customFormat="false" ht="15" hidden="false" customHeight="false" outlineLevel="0" collapsed="false">
      <c r="A934" s="9" t="n">
        <f aca="true">+INT(RAND()*6)+1</f>
        <v>3</v>
      </c>
      <c r="B934" s="9" t="n">
        <f aca="true">+INT(RAND()*6)+1</f>
        <v>2</v>
      </c>
      <c r="C934" s="8" t="n">
        <f aca="false">SUM(A934,B934)</f>
        <v>5</v>
      </c>
    </row>
    <row r="935" customFormat="false" ht="15" hidden="false" customHeight="false" outlineLevel="0" collapsed="false">
      <c r="A935" s="9" t="n">
        <f aca="true">+INT(RAND()*6)+1</f>
        <v>6</v>
      </c>
      <c r="B935" s="9" t="n">
        <f aca="true">+INT(RAND()*6)+1</f>
        <v>3</v>
      </c>
      <c r="C935" s="8" t="n">
        <f aca="false">SUM(A935,B935)</f>
        <v>9</v>
      </c>
    </row>
    <row r="936" customFormat="false" ht="15" hidden="false" customHeight="false" outlineLevel="0" collapsed="false">
      <c r="A936" s="9" t="n">
        <f aca="true">+INT(RAND()*6)+1</f>
        <v>1</v>
      </c>
      <c r="B936" s="9" t="n">
        <f aca="true">+INT(RAND()*6)+1</f>
        <v>1</v>
      </c>
      <c r="C936" s="8" t="n">
        <f aca="false">SUM(A936,B936)</f>
        <v>2</v>
      </c>
    </row>
    <row r="937" customFormat="false" ht="15" hidden="false" customHeight="false" outlineLevel="0" collapsed="false">
      <c r="A937" s="9" t="n">
        <f aca="true">+INT(RAND()*6)+1</f>
        <v>3</v>
      </c>
      <c r="B937" s="9" t="n">
        <f aca="true">+INT(RAND()*6)+1</f>
        <v>2</v>
      </c>
      <c r="C937" s="8" t="n">
        <f aca="false">SUM(A937,B937)</f>
        <v>5</v>
      </c>
    </row>
    <row r="938" customFormat="false" ht="15" hidden="false" customHeight="false" outlineLevel="0" collapsed="false">
      <c r="A938" s="9" t="n">
        <f aca="true">+INT(RAND()*6)+1</f>
        <v>4</v>
      </c>
      <c r="B938" s="9" t="n">
        <f aca="true">+INT(RAND()*6)+1</f>
        <v>5</v>
      </c>
      <c r="C938" s="8" t="n">
        <f aca="false">SUM(A938,B938)</f>
        <v>9</v>
      </c>
    </row>
    <row r="939" customFormat="false" ht="15" hidden="false" customHeight="false" outlineLevel="0" collapsed="false">
      <c r="A939" s="9" t="n">
        <f aca="true">+INT(RAND()*6)+1</f>
        <v>6</v>
      </c>
      <c r="B939" s="9" t="n">
        <f aca="true">+INT(RAND()*6)+1</f>
        <v>4</v>
      </c>
      <c r="C939" s="8" t="n">
        <f aca="false">SUM(A939,B939)</f>
        <v>10</v>
      </c>
    </row>
    <row r="940" customFormat="false" ht="15" hidden="false" customHeight="false" outlineLevel="0" collapsed="false">
      <c r="A940" s="9" t="n">
        <f aca="true">+INT(RAND()*6)+1</f>
        <v>2</v>
      </c>
      <c r="B940" s="9" t="n">
        <f aca="true">+INT(RAND()*6)+1</f>
        <v>2</v>
      </c>
      <c r="C940" s="8" t="n">
        <f aca="false">SUM(A940,B940)</f>
        <v>4</v>
      </c>
    </row>
    <row r="941" customFormat="false" ht="15" hidden="false" customHeight="false" outlineLevel="0" collapsed="false">
      <c r="A941" s="9" t="n">
        <f aca="true">+INT(RAND()*6)+1</f>
        <v>3</v>
      </c>
      <c r="B941" s="9" t="n">
        <f aca="true">+INT(RAND()*6)+1</f>
        <v>4</v>
      </c>
      <c r="C941" s="8" t="n">
        <f aca="false">SUM(A941,B941)</f>
        <v>7</v>
      </c>
    </row>
    <row r="942" customFormat="false" ht="15" hidden="false" customHeight="false" outlineLevel="0" collapsed="false">
      <c r="A942" s="9" t="n">
        <f aca="true">+INT(RAND()*6)+1</f>
        <v>5</v>
      </c>
      <c r="B942" s="9" t="n">
        <f aca="true">+INT(RAND()*6)+1</f>
        <v>6</v>
      </c>
      <c r="C942" s="8" t="n">
        <f aca="false">SUM(A942,B942)</f>
        <v>11</v>
      </c>
    </row>
    <row r="943" customFormat="false" ht="15" hidden="false" customHeight="false" outlineLevel="0" collapsed="false">
      <c r="A943" s="9" t="n">
        <f aca="true">+INT(RAND()*6)+1</f>
        <v>1</v>
      </c>
      <c r="B943" s="9" t="n">
        <f aca="true">+INT(RAND()*6)+1</f>
        <v>5</v>
      </c>
      <c r="C943" s="8" t="n">
        <f aca="false">SUM(A943,B943)</f>
        <v>6</v>
      </c>
    </row>
    <row r="944" customFormat="false" ht="15" hidden="false" customHeight="false" outlineLevel="0" collapsed="false">
      <c r="A944" s="9" t="n">
        <f aca="true">+INT(RAND()*6)+1</f>
        <v>5</v>
      </c>
      <c r="B944" s="9" t="n">
        <f aca="true">+INT(RAND()*6)+1</f>
        <v>1</v>
      </c>
      <c r="C944" s="8" t="n">
        <f aca="false">SUM(A944,B944)</f>
        <v>6</v>
      </c>
    </row>
    <row r="945" customFormat="false" ht="15" hidden="false" customHeight="false" outlineLevel="0" collapsed="false">
      <c r="A945" s="9" t="n">
        <f aca="true">+INT(RAND()*6)+1</f>
        <v>2</v>
      </c>
      <c r="B945" s="9" t="n">
        <f aca="true">+INT(RAND()*6)+1</f>
        <v>3</v>
      </c>
      <c r="C945" s="8" t="n">
        <f aca="false">SUM(A945,B945)</f>
        <v>5</v>
      </c>
    </row>
    <row r="946" customFormat="false" ht="15" hidden="false" customHeight="false" outlineLevel="0" collapsed="false">
      <c r="A946" s="9" t="n">
        <f aca="true">+INT(RAND()*6)+1</f>
        <v>3</v>
      </c>
      <c r="B946" s="9" t="n">
        <f aca="true">+INT(RAND()*6)+1</f>
        <v>3</v>
      </c>
      <c r="C946" s="8" t="n">
        <f aca="false">SUM(A946,B946)</f>
        <v>6</v>
      </c>
    </row>
    <row r="947" customFormat="false" ht="15" hidden="false" customHeight="false" outlineLevel="0" collapsed="false">
      <c r="A947" s="9" t="n">
        <f aca="true">+INT(RAND()*6)+1</f>
        <v>1</v>
      </c>
      <c r="B947" s="9" t="n">
        <f aca="true">+INT(RAND()*6)+1</f>
        <v>2</v>
      </c>
      <c r="C947" s="8" t="n">
        <f aca="false">SUM(A947,B947)</f>
        <v>3</v>
      </c>
    </row>
    <row r="948" customFormat="false" ht="15" hidden="false" customHeight="false" outlineLevel="0" collapsed="false">
      <c r="A948" s="9" t="n">
        <f aca="true">+INT(RAND()*6)+1</f>
        <v>1</v>
      </c>
      <c r="B948" s="9" t="n">
        <f aca="true">+INT(RAND()*6)+1</f>
        <v>4</v>
      </c>
      <c r="C948" s="8" t="n">
        <f aca="false">SUM(A948,B948)</f>
        <v>5</v>
      </c>
    </row>
    <row r="949" customFormat="false" ht="15" hidden="false" customHeight="false" outlineLevel="0" collapsed="false">
      <c r="A949" s="9" t="n">
        <f aca="true">+INT(RAND()*6)+1</f>
        <v>3</v>
      </c>
      <c r="B949" s="9" t="n">
        <f aca="true">+INT(RAND()*6)+1</f>
        <v>1</v>
      </c>
      <c r="C949" s="8" t="n">
        <f aca="false">SUM(A949,B949)</f>
        <v>4</v>
      </c>
    </row>
    <row r="950" customFormat="false" ht="15" hidden="false" customHeight="false" outlineLevel="0" collapsed="false">
      <c r="A950" s="9" t="n">
        <f aca="true">+INT(RAND()*6)+1</f>
        <v>3</v>
      </c>
      <c r="B950" s="9" t="n">
        <f aca="true">+INT(RAND()*6)+1</f>
        <v>2</v>
      </c>
      <c r="C950" s="8" t="n">
        <f aca="false">SUM(A950,B950)</f>
        <v>5</v>
      </c>
    </row>
    <row r="951" customFormat="false" ht="15" hidden="false" customHeight="false" outlineLevel="0" collapsed="false">
      <c r="A951" s="9" t="n">
        <f aca="true">+INT(RAND()*6)+1</f>
        <v>2</v>
      </c>
      <c r="B951" s="9" t="n">
        <f aca="true">+INT(RAND()*6)+1</f>
        <v>2</v>
      </c>
      <c r="C951" s="8" t="n">
        <f aca="false">SUM(A951,B951)</f>
        <v>4</v>
      </c>
    </row>
    <row r="952" customFormat="false" ht="15" hidden="false" customHeight="false" outlineLevel="0" collapsed="false">
      <c r="A952" s="9" t="n">
        <f aca="true">+INT(RAND()*6)+1</f>
        <v>3</v>
      </c>
      <c r="B952" s="9" t="n">
        <f aca="true">+INT(RAND()*6)+1</f>
        <v>4</v>
      </c>
      <c r="C952" s="8" t="n">
        <f aca="false">SUM(A952,B952)</f>
        <v>7</v>
      </c>
    </row>
    <row r="953" customFormat="false" ht="15" hidden="false" customHeight="false" outlineLevel="0" collapsed="false">
      <c r="A953" s="9" t="n">
        <f aca="true">+INT(RAND()*6)+1</f>
        <v>1</v>
      </c>
      <c r="B953" s="9" t="n">
        <f aca="true">+INT(RAND()*6)+1</f>
        <v>3</v>
      </c>
      <c r="C953" s="8" t="n">
        <f aca="false">SUM(A953,B953)</f>
        <v>4</v>
      </c>
    </row>
    <row r="954" customFormat="false" ht="15" hidden="false" customHeight="false" outlineLevel="0" collapsed="false">
      <c r="A954" s="9" t="n">
        <f aca="true">+INT(RAND()*6)+1</f>
        <v>1</v>
      </c>
      <c r="B954" s="9" t="n">
        <f aca="true">+INT(RAND()*6)+1</f>
        <v>1</v>
      </c>
      <c r="C954" s="8" t="n">
        <f aca="false">SUM(A954,B954)</f>
        <v>2</v>
      </c>
    </row>
    <row r="955" customFormat="false" ht="15" hidden="false" customHeight="false" outlineLevel="0" collapsed="false">
      <c r="A955" s="9" t="n">
        <f aca="true">+INT(RAND()*6)+1</f>
        <v>1</v>
      </c>
      <c r="B955" s="9" t="n">
        <f aca="true">+INT(RAND()*6)+1</f>
        <v>6</v>
      </c>
      <c r="C955" s="8" t="n">
        <f aca="false">SUM(A955,B955)</f>
        <v>7</v>
      </c>
    </row>
    <row r="956" customFormat="false" ht="15" hidden="false" customHeight="false" outlineLevel="0" collapsed="false">
      <c r="A956" s="9" t="n">
        <f aca="true">+INT(RAND()*6)+1</f>
        <v>6</v>
      </c>
      <c r="B956" s="9" t="n">
        <f aca="true">+INT(RAND()*6)+1</f>
        <v>2</v>
      </c>
      <c r="C956" s="8" t="n">
        <f aca="false">SUM(A956,B956)</f>
        <v>8</v>
      </c>
    </row>
    <row r="957" customFormat="false" ht="15" hidden="false" customHeight="false" outlineLevel="0" collapsed="false">
      <c r="A957" s="9" t="n">
        <f aca="true">+INT(RAND()*6)+1</f>
        <v>6</v>
      </c>
      <c r="B957" s="9" t="n">
        <f aca="true">+INT(RAND()*6)+1</f>
        <v>5</v>
      </c>
      <c r="C957" s="8" t="n">
        <f aca="false">SUM(A957,B957)</f>
        <v>11</v>
      </c>
    </row>
    <row r="958" customFormat="false" ht="15" hidden="false" customHeight="false" outlineLevel="0" collapsed="false">
      <c r="A958" s="9" t="n">
        <f aca="true">+INT(RAND()*6)+1</f>
        <v>3</v>
      </c>
      <c r="B958" s="9" t="n">
        <f aca="true">+INT(RAND()*6)+1</f>
        <v>5</v>
      </c>
      <c r="C958" s="8" t="n">
        <f aca="false">SUM(A958,B958)</f>
        <v>8</v>
      </c>
    </row>
    <row r="959" customFormat="false" ht="15" hidden="false" customHeight="false" outlineLevel="0" collapsed="false">
      <c r="A959" s="9" t="n">
        <f aca="true">+INT(RAND()*6)+1</f>
        <v>6</v>
      </c>
      <c r="B959" s="9" t="n">
        <f aca="true">+INT(RAND()*6)+1</f>
        <v>4</v>
      </c>
      <c r="C959" s="8" t="n">
        <f aca="false">SUM(A959,B959)</f>
        <v>10</v>
      </c>
    </row>
    <row r="960" customFormat="false" ht="15" hidden="false" customHeight="false" outlineLevel="0" collapsed="false">
      <c r="A960" s="9" t="n">
        <f aca="true">+INT(RAND()*6)+1</f>
        <v>5</v>
      </c>
      <c r="B960" s="9" t="n">
        <f aca="true">+INT(RAND()*6)+1</f>
        <v>6</v>
      </c>
      <c r="C960" s="8" t="n">
        <f aca="false">SUM(A960,B960)</f>
        <v>11</v>
      </c>
    </row>
    <row r="961" customFormat="false" ht="15" hidden="false" customHeight="false" outlineLevel="0" collapsed="false">
      <c r="A961" s="9" t="n">
        <f aca="true">+INT(RAND()*6)+1</f>
        <v>2</v>
      </c>
      <c r="B961" s="9" t="n">
        <f aca="true">+INT(RAND()*6)+1</f>
        <v>1</v>
      </c>
      <c r="C961" s="8" t="n">
        <f aca="false">SUM(A961,B961)</f>
        <v>3</v>
      </c>
    </row>
    <row r="962" customFormat="false" ht="15" hidden="false" customHeight="false" outlineLevel="0" collapsed="false">
      <c r="A962" s="9" t="n">
        <f aca="true">+INT(RAND()*6)+1</f>
        <v>1</v>
      </c>
      <c r="B962" s="9" t="n">
        <f aca="true">+INT(RAND()*6)+1</f>
        <v>3</v>
      </c>
      <c r="C962" s="8" t="n">
        <f aca="false">SUM(A962,B962)</f>
        <v>4</v>
      </c>
    </row>
    <row r="963" customFormat="false" ht="15" hidden="false" customHeight="false" outlineLevel="0" collapsed="false">
      <c r="A963" s="9" t="n">
        <f aca="true">+INT(RAND()*6)+1</f>
        <v>5</v>
      </c>
      <c r="B963" s="9" t="n">
        <f aca="true">+INT(RAND()*6)+1</f>
        <v>5</v>
      </c>
      <c r="C963" s="8" t="n">
        <f aca="false">SUM(A963,B963)</f>
        <v>10</v>
      </c>
    </row>
    <row r="964" customFormat="false" ht="15" hidden="false" customHeight="false" outlineLevel="0" collapsed="false">
      <c r="A964" s="9" t="n">
        <f aca="true">+INT(RAND()*6)+1</f>
        <v>6</v>
      </c>
      <c r="B964" s="9" t="n">
        <f aca="true">+INT(RAND()*6)+1</f>
        <v>6</v>
      </c>
      <c r="C964" s="8" t="n">
        <f aca="false">SUM(A964,B964)</f>
        <v>12</v>
      </c>
    </row>
    <row r="965" customFormat="false" ht="15" hidden="false" customHeight="false" outlineLevel="0" collapsed="false">
      <c r="A965" s="9" t="n">
        <f aca="true">+INT(RAND()*6)+1</f>
        <v>6</v>
      </c>
      <c r="B965" s="9" t="n">
        <f aca="true">+INT(RAND()*6)+1</f>
        <v>2</v>
      </c>
      <c r="C965" s="8" t="n">
        <f aca="false">SUM(A965,B965)</f>
        <v>8</v>
      </c>
    </row>
    <row r="966" customFormat="false" ht="15" hidden="false" customHeight="false" outlineLevel="0" collapsed="false">
      <c r="A966" s="9" t="n">
        <f aca="true">+INT(RAND()*6)+1</f>
        <v>2</v>
      </c>
      <c r="B966" s="9" t="n">
        <f aca="true">+INT(RAND()*6)+1</f>
        <v>4</v>
      </c>
      <c r="C966" s="8" t="n">
        <f aca="false">SUM(A966,B966)</f>
        <v>6</v>
      </c>
    </row>
    <row r="967" customFormat="false" ht="15" hidden="false" customHeight="false" outlineLevel="0" collapsed="false">
      <c r="A967" s="9" t="n">
        <f aca="true">+INT(RAND()*6)+1</f>
        <v>4</v>
      </c>
      <c r="B967" s="9" t="n">
        <f aca="true">+INT(RAND()*6)+1</f>
        <v>3</v>
      </c>
      <c r="C967" s="8" t="n">
        <f aca="false">SUM(A967,B967)</f>
        <v>7</v>
      </c>
    </row>
    <row r="968" customFormat="false" ht="15" hidden="false" customHeight="false" outlineLevel="0" collapsed="false">
      <c r="A968" s="9" t="n">
        <f aca="true">+INT(RAND()*6)+1</f>
        <v>1</v>
      </c>
      <c r="B968" s="9" t="n">
        <f aca="true">+INT(RAND()*6)+1</f>
        <v>4</v>
      </c>
      <c r="C968" s="8" t="n">
        <f aca="false">SUM(A968,B968)</f>
        <v>5</v>
      </c>
    </row>
    <row r="969" customFormat="false" ht="15" hidden="false" customHeight="false" outlineLevel="0" collapsed="false">
      <c r="A969" s="9" t="n">
        <f aca="true">+INT(RAND()*6)+1</f>
        <v>2</v>
      </c>
      <c r="B969" s="9" t="n">
        <f aca="true">+INT(RAND()*6)+1</f>
        <v>1</v>
      </c>
      <c r="C969" s="8" t="n">
        <f aca="false">SUM(A969,B969)</f>
        <v>3</v>
      </c>
    </row>
    <row r="970" customFormat="false" ht="15" hidden="false" customHeight="false" outlineLevel="0" collapsed="false">
      <c r="A970" s="9" t="n">
        <f aca="true">+INT(RAND()*6)+1</f>
        <v>1</v>
      </c>
      <c r="B970" s="9" t="n">
        <f aca="true">+INT(RAND()*6)+1</f>
        <v>4</v>
      </c>
      <c r="C970" s="8" t="n">
        <f aca="false">SUM(A970,B970)</f>
        <v>5</v>
      </c>
    </row>
    <row r="971" customFormat="false" ht="15" hidden="false" customHeight="false" outlineLevel="0" collapsed="false">
      <c r="A971" s="9" t="n">
        <f aca="true">+INT(RAND()*6)+1</f>
        <v>1</v>
      </c>
      <c r="B971" s="9" t="n">
        <f aca="true">+INT(RAND()*6)+1</f>
        <v>5</v>
      </c>
      <c r="C971" s="8" t="n">
        <f aca="false">SUM(A971,B971)</f>
        <v>6</v>
      </c>
    </row>
    <row r="972" customFormat="false" ht="15" hidden="false" customHeight="false" outlineLevel="0" collapsed="false">
      <c r="A972" s="9" t="n">
        <f aca="true">+INT(RAND()*6)+1</f>
        <v>4</v>
      </c>
      <c r="B972" s="9" t="n">
        <f aca="true">+INT(RAND()*6)+1</f>
        <v>6</v>
      </c>
      <c r="C972" s="8" t="n">
        <f aca="false">SUM(A972,B972)</f>
        <v>10</v>
      </c>
    </row>
    <row r="973" customFormat="false" ht="15" hidden="false" customHeight="false" outlineLevel="0" collapsed="false">
      <c r="A973" s="9" t="n">
        <f aca="true">+INT(RAND()*6)+1</f>
        <v>3</v>
      </c>
      <c r="B973" s="9" t="n">
        <f aca="true">+INT(RAND()*6)+1</f>
        <v>4</v>
      </c>
      <c r="C973" s="8" t="n">
        <f aca="false">SUM(A973,B973)</f>
        <v>7</v>
      </c>
    </row>
    <row r="974" customFormat="false" ht="15" hidden="false" customHeight="false" outlineLevel="0" collapsed="false">
      <c r="A974" s="9" t="n">
        <f aca="true">+INT(RAND()*6)+1</f>
        <v>5</v>
      </c>
      <c r="B974" s="9" t="n">
        <f aca="true">+INT(RAND()*6)+1</f>
        <v>6</v>
      </c>
      <c r="C974" s="8" t="n">
        <f aca="false">SUM(A974,B974)</f>
        <v>11</v>
      </c>
    </row>
    <row r="975" customFormat="false" ht="15" hidden="false" customHeight="false" outlineLevel="0" collapsed="false">
      <c r="A975" s="9" t="n">
        <f aca="true">+INT(RAND()*6)+1</f>
        <v>3</v>
      </c>
      <c r="B975" s="9" t="n">
        <f aca="true">+INT(RAND()*6)+1</f>
        <v>3</v>
      </c>
      <c r="C975" s="8" t="n">
        <f aca="false">SUM(A975,B975)</f>
        <v>6</v>
      </c>
    </row>
    <row r="976" customFormat="false" ht="15" hidden="false" customHeight="false" outlineLevel="0" collapsed="false">
      <c r="A976" s="9" t="n">
        <f aca="true">+INT(RAND()*6)+1</f>
        <v>1</v>
      </c>
      <c r="B976" s="9" t="n">
        <f aca="true">+INT(RAND()*6)+1</f>
        <v>2</v>
      </c>
      <c r="C976" s="8" t="n">
        <f aca="false">SUM(A976,B976)</f>
        <v>3</v>
      </c>
    </row>
    <row r="977" customFormat="false" ht="15" hidden="false" customHeight="false" outlineLevel="0" collapsed="false">
      <c r="A977" s="9" t="n">
        <f aca="true">+INT(RAND()*6)+1</f>
        <v>6</v>
      </c>
      <c r="B977" s="9" t="n">
        <f aca="true">+INT(RAND()*6)+1</f>
        <v>2</v>
      </c>
      <c r="C977" s="8" t="n">
        <f aca="false">SUM(A977,B977)</f>
        <v>8</v>
      </c>
    </row>
    <row r="978" customFormat="false" ht="15" hidden="false" customHeight="false" outlineLevel="0" collapsed="false">
      <c r="A978" s="9" t="n">
        <f aca="true">+INT(RAND()*6)+1</f>
        <v>6</v>
      </c>
      <c r="B978" s="9" t="n">
        <f aca="true">+INT(RAND()*6)+1</f>
        <v>6</v>
      </c>
      <c r="C978" s="8" t="n">
        <f aca="false">SUM(A978,B978)</f>
        <v>12</v>
      </c>
    </row>
    <row r="979" customFormat="false" ht="15" hidden="false" customHeight="false" outlineLevel="0" collapsed="false">
      <c r="A979" s="9" t="n">
        <f aca="true">+INT(RAND()*6)+1</f>
        <v>6</v>
      </c>
      <c r="B979" s="9" t="n">
        <f aca="true">+INT(RAND()*6)+1</f>
        <v>3</v>
      </c>
      <c r="C979" s="8" t="n">
        <f aca="false">SUM(A979,B979)</f>
        <v>9</v>
      </c>
    </row>
    <row r="980" customFormat="false" ht="15" hidden="false" customHeight="false" outlineLevel="0" collapsed="false">
      <c r="A980" s="9" t="n">
        <f aca="true">+INT(RAND()*6)+1</f>
        <v>1</v>
      </c>
      <c r="B980" s="9" t="n">
        <f aca="true">+INT(RAND()*6)+1</f>
        <v>6</v>
      </c>
      <c r="C980" s="8" t="n">
        <f aca="false">SUM(A980,B980)</f>
        <v>7</v>
      </c>
    </row>
    <row r="981" customFormat="false" ht="15" hidden="false" customHeight="false" outlineLevel="0" collapsed="false">
      <c r="A981" s="9" t="n">
        <f aca="true">+INT(RAND()*6)+1</f>
        <v>4</v>
      </c>
      <c r="B981" s="9" t="n">
        <f aca="true">+INT(RAND()*6)+1</f>
        <v>2</v>
      </c>
      <c r="C981" s="8" t="n">
        <f aca="false">SUM(A981,B981)</f>
        <v>6</v>
      </c>
    </row>
    <row r="982" customFormat="false" ht="15" hidden="false" customHeight="false" outlineLevel="0" collapsed="false">
      <c r="A982" s="9" t="n">
        <f aca="true">+INT(RAND()*6)+1</f>
        <v>3</v>
      </c>
      <c r="B982" s="9" t="n">
        <f aca="true">+INT(RAND()*6)+1</f>
        <v>1</v>
      </c>
      <c r="C982" s="8" t="n">
        <f aca="false">SUM(A982,B982)</f>
        <v>4</v>
      </c>
    </row>
    <row r="983" customFormat="false" ht="15" hidden="false" customHeight="false" outlineLevel="0" collapsed="false">
      <c r="A983" s="9" t="n">
        <f aca="true">+INT(RAND()*6)+1</f>
        <v>5</v>
      </c>
      <c r="B983" s="9" t="n">
        <f aca="true">+INT(RAND()*6)+1</f>
        <v>4</v>
      </c>
      <c r="C983" s="8" t="n">
        <f aca="false">SUM(A983,B983)</f>
        <v>9</v>
      </c>
    </row>
    <row r="984" customFormat="false" ht="15" hidden="false" customHeight="false" outlineLevel="0" collapsed="false">
      <c r="A984" s="9" t="n">
        <f aca="true">+INT(RAND()*6)+1</f>
        <v>5</v>
      </c>
      <c r="B984" s="9" t="n">
        <f aca="true">+INT(RAND()*6)+1</f>
        <v>5</v>
      </c>
      <c r="C984" s="8" t="n">
        <f aca="false">SUM(A984,B984)</f>
        <v>10</v>
      </c>
    </row>
    <row r="985" customFormat="false" ht="15" hidden="false" customHeight="false" outlineLevel="0" collapsed="false">
      <c r="A985" s="9" t="n">
        <f aca="true">+INT(RAND()*6)+1</f>
        <v>3</v>
      </c>
      <c r="B985" s="9" t="n">
        <f aca="true">+INT(RAND()*6)+1</f>
        <v>3</v>
      </c>
      <c r="C985" s="8" t="n">
        <f aca="false">SUM(A985,B985)</f>
        <v>6</v>
      </c>
    </row>
    <row r="986" customFormat="false" ht="15" hidden="false" customHeight="false" outlineLevel="0" collapsed="false">
      <c r="A986" s="9" t="n">
        <f aca="true">+INT(RAND()*6)+1</f>
        <v>1</v>
      </c>
      <c r="B986" s="9" t="n">
        <f aca="true">+INT(RAND()*6)+1</f>
        <v>1</v>
      </c>
      <c r="C986" s="8" t="n">
        <f aca="false">SUM(A986,B986)</f>
        <v>2</v>
      </c>
    </row>
    <row r="987" customFormat="false" ht="15" hidden="false" customHeight="false" outlineLevel="0" collapsed="false">
      <c r="A987" s="9" t="n">
        <f aca="true">+INT(RAND()*6)+1</f>
        <v>4</v>
      </c>
      <c r="B987" s="9" t="n">
        <f aca="true">+INT(RAND()*6)+1</f>
        <v>5</v>
      </c>
      <c r="C987" s="8" t="n">
        <f aca="false">SUM(A987,B987)</f>
        <v>9</v>
      </c>
    </row>
    <row r="988" customFormat="false" ht="15" hidden="false" customHeight="false" outlineLevel="0" collapsed="false">
      <c r="A988" s="9" t="n">
        <f aca="true">+INT(RAND()*6)+1</f>
        <v>3</v>
      </c>
      <c r="B988" s="9" t="n">
        <f aca="true">+INT(RAND()*6)+1</f>
        <v>6</v>
      </c>
      <c r="C988" s="8" t="n">
        <f aca="false">SUM(A988,B988)</f>
        <v>9</v>
      </c>
    </row>
    <row r="989" customFormat="false" ht="15" hidden="false" customHeight="false" outlineLevel="0" collapsed="false">
      <c r="A989" s="9" t="n">
        <f aca="true">+INT(RAND()*6)+1</f>
        <v>4</v>
      </c>
      <c r="B989" s="9" t="n">
        <f aca="true">+INT(RAND()*6)+1</f>
        <v>1</v>
      </c>
      <c r="C989" s="8" t="n">
        <f aca="false">SUM(A989,B989)</f>
        <v>5</v>
      </c>
    </row>
    <row r="990" customFormat="false" ht="15" hidden="false" customHeight="false" outlineLevel="0" collapsed="false">
      <c r="A990" s="9" t="n">
        <f aca="true">+INT(RAND()*6)+1</f>
        <v>1</v>
      </c>
      <c r="B990" s="9" t="n">
        <f aca="true">+INT(RAND()*6)+1</f>
        <v>3</v>
      </c>
      <c r="C990" s="8" t="n">
        <f aca="false">SUM(A990,B990)</f>
        <v>4</v>
      </c>
    </row>
    <row r="991" customFormat="false" ht="15" hidden="false" customHeight="false" outlineLevel="0" collapsed="false">
      <c r="A991" s="9" t="n">
        <f aca="true">+INT(RAND()*6)+1</f>
        <v>1</v>
      </c>
      <c r="B991" s="9" t="n">
        <f aca="true">+INT(RAND()*6)+1</f>
        <v>3</v>
      </c>
      <c r="C991" s="8" t="n">
        <f aca="false">SUM(A991,B991)</f>
        <v>4</v>
      </c>
    </row>
    <row r="992" customFormat="false" ht="15" hidden="false" customHeight="false" outlineLevel="0" collapsed="false">
      <c r="A992" s="9" t="n">
        <f aca="true">+INT(RAND()*6)+1</f>
        <v>6</v>
      </c>
      <c r="B992" s="9" t="n">
        <f aca="true">+INT(RAND()*6)+1</f>
        <v>6</v>
      </c>
      <c r="C992" s="8" t="n">
        <f aca="false">SUM(A992,B992)</f>
        <v>12</v>
      </c>
    </row>
    <row r="993" customFormat="false" ht="15" hidden="false" customHeight="false" outlineLevel="0" collapsed="false">
      <c r="A993" s="9" t="n">
        <f aca="true">+INT(RAND()*6)+1</f>
        <v>5</v>
      </c>
      <c r="B993" s="9" t="n">
        <f aca="true">+INT(RAND()*6)+1</f>
        <v>3</v>
      </c>
      <c r="C993" s="8" t="n">
        <f aca="false">SUM(A993,B993)</f>
        <v>8</v>
      </c>
    </row>
    <row r="994" customFormat="false" ht="15" hidden="false" customHeight="false" outlineLevel="0" collapsed="false">
      <c r="A994" s="9" t="n">
        <f aca="true">+INT(RAND()*6)+1</f>
        <v>2</v>
      </c>
      <c r="B994" s="9" t="n">
        <f aca="true">+INT(RAND()*6)+1</f>
        <v>2</v>
      </c>
      <c r="C994" s="8" t="n">
        <f aca="false">SUM(A994,B994)</f>
        <v>4</v>
      </c>
    </row>
    <row r="995" customFormat="false" ht="15" hidden="false" customHeight="false" outlineLevel="0" collapsed="false">
      <c r="A995" s="9" t="n">
        <f aca="true">+INT(RAND()*6)+1</f>
        <v>6</v>
      </c>
      <c r="B995" s="9" t="n">
        <f aca="true">+INT(RAND()*6)+1</f>
        <v>4</v>
      </c>
      <c r="C995" s="8" t="n">
        <f aca="false">SUM(A995,B995)</f>
        <v>10</v>
      </c>
    </row>
    <row r="996" customFormat="false" ht="15" hidden="false" customHeight="false" outlineLevel="0" collapsed="false">
      <c r="A996" s="9" t="n">
        <f aca="true">+INT(RAND()*6)+1</f>
        <v>2</v>
      </c>
      <c r="B996" s="9" t="n">
        <f aca="true">+INT(RAND()*6)+1</f>
        <v>2</v>
      </c>
      <c r="C996" s="8" t="n">
        <f aca="false">SUM(A996,B996)</f>
        <v>4</v>
      </c>
    </row>
    <row r="997" customFormat="false" ht="15" hidden="false" customHeight="false" outlineLevel="0" collapsed="false">
      <c r="A997" s="9" t="n">
        <f aca="true">+INT(RAND()*6)+1</f>
        <v>1</v>
      </c>
      <c r="B997" s="9" t="n">
        <f aca="true">+INT(RAND()*6)+1</f>
        <v>5</v>
      </c>
      <c r="C997" s="8" t="n">
        <f aca="false">SUM(A997,B997)</f>
        <v>6</v>
      </c>
    </row>
    <row r="998" customFormat="false" ht="15" hidden="false" customHeight="false" outlineLevel="0" collapsed="false">
      <c r="A998" s="9" t="n">
        <f aca="true">+INT(RAND()*6)+1</f>
        <v>1</v>
      </c>
      <c r="B998" s="9" t="n">
        <f aca="true">+INT(RAND()*6)+1</f>
        <v>5</v>
      </c>
      <c r="C998" s="8" t="n">
        <f aca="false">SUM(A998,B998)</f>
        <v>6</v>
      </c>
    </row>
    <row r="999" customFormat="false" ht="15" hidden="false" customHeight="false" outlineLevel="0" collapsed="false">
      <c r="A999" s="9" t="n">
        <f aca="true">+INT(RAND()*6)+1</f>
        <v>1</v>
      </c>
      <c r="B999" s="9" t="n">
        <f aca="true">+INT(RAND()*6)+1</f>
        <v>6</v>
      </c>
      <c r="C999" s="8" t="n">
        <f aca="false">SUM(A999,B999)</f>
        <v>7</v>
      </c>
    </row>
    <row r="1000" customFormat="false" ht="15" hidden="false" customHeight="false" outlineLevel="0" collapsed="false">
      <c r="A1000" s="9" t="n">
        <f aca="true">+INT(RAND()*6)+1</f>
        <v>6</v>
      </c>
      <c r="B1000" s="9" t="n">
        <f aca="true">+INT(RAND()*6)+1</f>
        <v>6</v>
      </c>
      <c r="C1000" s="8" t="n">
        <f aca="false">SUM(A1000,B1000)</f>
        <v>12</v>
      </c>
    </row>
    <row r="1001" customFormat="false" ht="15" hidden="false" customHeight="false" outlineLevel="0" collapsed="false">
      <c r="A1001" s="9" t="n">
        <f aca="true">+INT(RAND()*6)+1</f>
        <v>4</v>
      </c>
      <c r="B1001" s="9" t="n">
        <f aca="true">+INT(RAND()*6)+1</f>
        <v>3</v>
      </c>
      <c r="C1001" s="8" t="n">
        <f aca="false">SUM(A1001,B1001)</f>
        <v>7</v>
      </c>
    </row>
    <row r="1002" customFormat="false" ht="15" hidden="false" customHeight="false" outlineLevel="0" collapsed="false">
      <c r="A1002" s="9" t="n">
        <f aca="true">+INT(RAND()*6)+1</f>
        <v>1</v>
      </c>
      <c r="B1002" s="9" t="n">
        <f aca="true">+INT(RAND()*6)+1</f>
        <v>1</v>
      </c>
      <c r="C1002" s="8" t="n">
        <f aca="false">SUM(A1002,B1002)</f>
        <v>2</v>
      </c>
    </row>
    <row r="1003" customFormat="false" ht="15" hidden="false" customHeight="false" outlineLevel="0" collapsed="false">
      <c r="A1003" s="9" t="n">
        <f aca="true">+INT(RAND()*6)+1</f>
        <v>5</v>
      </c>
      <c r="B1003" s="9" t="n">
        <f aca="true">+INT(RAND()*6)+1</f>
        <v>2</v>
      </c>
      <c r="C1003" s="8" t="n">
        <f aca="false">SUM(A1003,B1003)</f>
        <v>7</v>
      </c>
    </row>
    <row r="1004" customFormat="false" ht="15" hidden="false" customHeight="false" outlineLevel="0" collapsed="false">
      <c r="A1004" s="9" t="n">
        <f aca="true">+INT(RAND()*6)+1</f>
        <v>5</v>
      </c>
      <c r="B1004" s="9" t="n">
        <f aca="true">+INT(RAND()*6)+1</f>
        <v>5</v>
      </c>
      <c r="C1004" s="8" t="n">
        <f aca="false">SUM(A1004,B1004)</f>
        <v>10</v>
      </c>
    </row>
    <row r="1005" customFormat="false" ht="15" hidden="false" customHeight="false" outlineLevel="0" collapsed="false">
      <c r="A1005" s="9" t="n">
        <f aca="true">+INT(RAND()*6)+1</f>
        <v>5</v>
      </c>
      <c r="B1005" s="9" t="n">
        <f aca="true">+INT(RAND()*6)+1</f>
        <v>5</v>
      </c>
      <c r="C1005" s="8" t="n">
        <f aca="false">SUM(A1005,B1005)</f>
        <v>10</v>
      </c>
    </row>
    <row r="1006" customFormat="false" ht="15" hidden="false" customHeight="false" outlineLevel="0" collapsed="false">
      <c r="A1006" s="9" t="n">
        <f aca="true">+INT(RAND()*6)+1</f>
        <v>5</v>
      </c>
      <c r="B1006" s="9" t="n">
        <f aca="true">+INT(RAND()*6)+1</f>
        <v>4</v>
      </c>
      <c r="C1006" s="8" t="n">
        <f aca="false">SUM(A1006,B1006)</f>
        <v>9</v>
      </c>
    </row>
    <row r="1007" customFormat="false" ht="15" hidden="false" customHeight="false" outlineLevel="0" collapsed="false">
      <c r="A1007" s="9" t="n">
        <f aca="true">+INT(RAND()*6)+1</f>
        <v>2</v>
      </c>
      <c r="B1007" s="9" t="n">
        <f aca="true">+INT(RAND()*6)+1</f>
        <v>4</v>
      </c>
      <c r="C1007" s="8" t="n">
        <f aca="false">SUM(A1007,B1007)</f>
        <v>6</v>
      </c>
    </row>
    <row r="1008" customFormat="false" ht="15" hidden="false" customHeight="false" outlineLevel="0" collapsed="false">
      <c r="A1008" s="9" t="n">
        <f aca="true">+INT(RAND()*6)+1</f>
        <v>1</v>
      </c>
      <c r="B1008" s="9" t="n">
        <f aca="true">+INT(RAND()*6)+1</f>
        <v>4</v>
      </c>
      <c r="C1008" s="8" t="n">
        <f aca="false">SUM(A1008,B1008)</f>
        <v>5</v>
      </c>
    </row>
    <row r="1009" customFormat="false" ht="15" hidden="false" customHeight="false" outlineLevel="0" collapsed="false">
      <c r="A1009" s="9" t="n">
        <f aca="true">+INT(RAND()*6)+1</f>
        <v>4</v>
      </c>
      <c r="B1009" s="9" t="n">
        <f aca="true">+INT(RAND()*6)+1</f>
        <v>1</v>
      </c>
      <c r="C1009" s="8" t="n">
        <f aca="false">SUM(A1009,B1009)</f>
        <v>5</v>
      </c>
    </row>
    <row r="1010" customFormat="false" ht="15" hidden="false" customHeight="false" outlineLevel="0" collapsed="false">
      <c r="A1010" s="9" t="n">
        <f aca="true">+INT(RAND()*6)+1</f>
        <v>2</v>
      </c>
      <c r="B1010" s="9" t="n">
        <f aca="true">+INT(RAND()*6)+1</f>
        <v>5</v>
      </c>
      <c r="C1010" s="8" t="n">
        <f aca="false">SUM(A1010,B1010)</f>
        <v>7</v>
      </c>
    </row>
    <row r="1011" customFormat="false" ht="15" hidden="false" customHeight="false" outlineLevel="0" collapsed="false">
      <c r="A1011" s="9" t="n">
        <f aca="true">+INT(RAND()*6)+1</f>
        <v>2</v>
      </c>
      <c r="B1011" s="9" t="n">
        <f aca="true">+INT(RAND()*6)+1</f>
        <v>2</v>
      </c>
      <c r="C1011" s="8" t="n">
        <f aca="false">SUM(A1011,B1011)</f>
        <v>4</v>
      </c>
    </row>
    <row r="1012" customFormat="false" ht="15" hidden="false" customHeight="false" outlineLevel="0" collapsed="false">
      <c r="A1012" s="9" t="n">
        <f aca="true">+INT(RAND()*6)+1</f>
        <v>3</v>
      </c>
      <c r="B1012" s="9" t="n">
        <f aca="true">+INT(RAND()*6)+1</f>
        <v>2</v>
      </c>
      <c r="C1012" s="8" t="n">
        <f aca="false">SUM(A1012,B1012)</f>
        <v>5</v>
      </c>
    </row>
    <row r="1013" customFormat="false" ht="15" hidden="false" customHeight="false" outlineLevel="0" collapsed="false">
      <c r="A1013" s="9" t="n">
        <f aca="true">+INT(RAND()*6)+1</f>
        <v>1</v>
      </c>
      <c r="B1013" s="9" t="n">
        <f aca="true">+INT(RAND()*6)+1</f>
        <v>4</v>
      </c>
      <c r="C1013" s="8" t="n">
        <f aca="false">SUM(A1013,B1013)</f>
        <v>5</v>
      </c>
    </row>
    <row r="1014" customFormat="false" ht="15" hidden="false" customHeight="false" outlineLevel="0" collapsed="false">
      <c r="A1014" s="9" t="n">
        <f aca="true">+INT(RAND()*6)+1</f>
        <v>5</v>
      </c>
      <c r="B1014" s="9" t="n">
        <f aca="true">+INT(RAND()*6)+1</f>
        <v>6</v>
      </c>
      <c r="C1014" s="8" t="n">
        <f aca="false">SUM(A1014,B1014)</f>
        <v>11</v>
      </c>
    </row>
    <row r="1015" customFormat="false" ht="15" hidden="false" customHeight="false" outlineLevel="0" collapsed="false">
      <c r="A1015" s="9" t="n">
        <f aca="true">+INT(RAND()*6)+1</f>
        <v>4</v>
      </c>
      <c r="B1015" s="9" t="n">
        <f aca="true">+INT(RAND()*6)+1</f>
        <v>1</v>
      </c>
      <c r="C1015" s="8" t="n">
        <f aca="false">SUM(A1015,B1015)</f>
        <v>5</v>
      </c>
    </row>
    <row r="1016" customFormat="false" ht="15" hidden="false" customHeight="false" outlineLevel="0" collapsed="false">
      <c r="A1016" s="9" t="n">
        <f aca="true">+INT(RAND()*6)+1</f>
        <v>5</v>
      </c>
      <c r="B1016" s="9" t="n">
        <f aca="true">+INT(RAND()*6)+1</f>
        <v>3</v>
      </c>
      <c r="C1016" s="8" t="n">
        <f aca="false">SUM(A1016,B1016)</f>
        <v>8</v>
      </c>
    </row>
    <row r="1017" customFormat="false" ht="15" hidden="false" customHeight="false" outlineLevel="0" collapsed="false">
      <c r="A1017" s="9" t="n">
        <f aca="true">+INT(RAND()*6)+1</f>
        <v>2</v>
      </c>
      <c r="B1017" s="9" t="n">
        <f aca="true">+INT(RAND()*6)+1</f>
        <v>6</v>
      </c>
      <c r="C1017" s="8" t="n">
        <f aca="false">SUM(A1017,B1017)</f>
        <v>8</v>
      </c>
    </row>
    <row r="1018" customFormat="false" ht="15" hidden="false" customHeight="false" outlineLevel="0" collapsed="false">
      <c r="A1018" s="9" t="n">
        <f aca="true">+INT(RAND()*6)+1</f>
        <v>1</v>
      </c>
      <c r="B1018" s="9" t="n">
        <f aca="true">+INT(RAND()*6)+1</f>
        <v>1</v>
      </c>
      <c r="C1018" s="8" t="n">
        <f aca="false">SUM(A1018,B1018)</f>
        <v>2</v>
      </c>
    </row>
    <row r="1019" customFormat="false" ht="15" hidden="false" customHeight="false" outlineLevel="0" collapsed="false">
      <c r="A1019" s="9" t="n">
        <f aca="true">+INT(RAND()*6)+1</f>
        <v>2</v>
      </c>
      <c r="B1019" s="9" t="n">
        <f aca="true">+INT(RAND()*6)+1</f>
        <v>5</v>
      </c>
      <c r="C1019" s="8" t="n">
        <f aca="false">SUM(A1019,B1019)</f>
        <v>7</v>
      </c>
    </row>
    <row r="1020" customFormat="false" ht="15" hidden="false" customHeight="false" outlineLevel="0" collapsed="false">
      <c r="A1020" s="9" t="n">
        <f aca="true">+INT(RAND()*6)+1</f>
        <v>3</v>
      </c>
      <c r="B1020" s="9" t="n">
        <f aca="true">+INT(RAND()*6)+1</f>
        <v>4</v>
      </c>
      <c r="C1020" s="8" t="n">
        <f aca="false">SUM(A1020,B1020)</f>
        <v>7</v>
      </c>
    </row>
    <row r="1021" customFormat="false" ht="15" hidden="false" customHeight="false" outlineLevel="0" collapsed="false">
      <c r="A1021" s="9" t="n">
        <f aca="true">+INT(RAND()*6)+1</f>
        <v>1</v>
      </c>
      <c r="B1021" s="9" t="n">
        <f aca="true">+INT(RAND()*6)+1</f>
        <v>4</v>
      </c>
      <c r="C1021" s="8" t="n">
        <f aca="false">SUM(A1021,B1021)</f>
        <v>5</v>
      </c>
    </row>
    <row r="1022" customFormat="false" ht="15" hidden="false" customHeight="false" outlineLevel="0" collapsed="false">
      <c r="A1022" s="9" t="n">
        <f aca="true">+INT(RAND()*6)+1</f>
        <v>6</v>
      </c>
      <c r="B1022" s="9" t="n">
        <f aca="true">+INT(RAND()*6)+1</f>
        <v>1</v>
      </c>
      <c r="C1022" s="8" t="n">
        <f aca="false">SUM(A1022,B1022)</f>
        <v>7</v>
      </c>
    </row>
    <row r="1023" customFormat="false" ht="15" hidden="false" customHeight="false" outlineLevel="0" collapsed="false">
      <c r="A1023" s="9" t="n">
        <f aca="true">+INT(RAND()*6)+1</f>
        <v>4</v>
      </c>
      <c r="B1023" s="9" t="n">
        <f aca="true">+INT(RAND()*6)+1</f>
        <v>4</v>
      </c>
      <c r="C1023" s="8" t="n">
        <f aca="false">SUM(A1023,B1023)</f>
        <v>8</v>
      </c>
    </row>
    <row r="1024" customFormat="false" ht="15" hidden="false" customHeight="false" outlineLevel="0" collapsed="false">
      <c r="A1024" s="9" t="n">
        <f aca="true">+INT(RAND()*6)+1</f>
        <v>4</v>
      </c>
      <c r="B1024" s="9" t="n">
        <f aca="true">+INT(RAND()*6)+1</f>
        <v>2</v>
      </c>
      <c r="C1024" s="8" t="n">
        <f aca="false">SUM(A1024,B1024)</f>
        <v>6</v>
      </c>
    </row>
    <row r="1025" customFormat="false" ht="15" hidden="false" customHeight="false" outlineLevel="0" collapsed="false">
      <c r="A1025" s="9" t="n">
        <f aca="true">+INT(RAND()*6)+1</f>
        <v>2</v>
      </c>
      <c r="B1025" s="9" t="n">
        <f aca="true">+INT(RAND()*6)+1</f>
        <v>5</v>
      </c>
      <c r="C1025" s="8" t="n">
        <f aca="false">SUM(A1025,B1025)</f>
        <v>7</v>
      </c>
    </row>
    <row r="1026" customFormat="false" ht="15" hidden="false" customHeight="false" outlineLevel="0" collapsed="false">
      <c r="A1026" s="9" t="n">
        <f aca="true">+INT(RAND()*6)+1</f>
        <v>4</v>
      </c>
      <c r="B1026" s="9" t="n">
        <f aca="true">+INT(RAND()*6)+1</f>
        <v>2</v>
      </c>
      <c r="C1026" s="8" t="n">
        <f aca="false">SUM(A1026,B1026)</f>
        <v>6</v>
      </c>
    </row>
    <row r="1027" customFormat="false" ht="15" hidden="false" customHeight="false" outlineLevel="0" collapsed="false">
      <c r="A1027" s="9" t="n">
        <f aca="true">+INT(RAND()*6)+1</f>
        <v>3</v>
      </c>
      <c r="B1027" s="9" t="n">
        <f aca="true">+INT(RAND()*6)+1</f>
        <v>3</v>
      </c>
      <c r="C1027" s="8" t="n">
        <f aca="false">SUM(A1027,B1027)</f>
        <v>6</v>
      </c>
    </row>
    <row r="1028" customFormat="false" ht="15" hidden="false" customHeight="false" outlineLevel="0" collapsed="false">
      <c r="A1028" s="9" t="n">
        <f aca="true">+INT(RAND()*6)+1</f>
        <v>4</v>
      </c>
      <c r="B1028" s="9" t="n">
        <f aca="true">+INT(RAND()*6)+1</f>
        <v>5</v>
      </c>
      <c r="C1028" s="8" t="n">
        <f aca="false">SUM(A1028,B1028)</f>
        <v>9</v>
      </c>
    </row>
    <row r="1029" customFormat="false" ht="15" hidden="false" customHeight="false" outlineLevel="0" collapsed="false">
      <c r="A1029" s="9" t="n">
        <f aca="true">+INT(RAND()*6)+1</f>
        <v>2</v>
      </c>
      <c r="B1029" s="9" t="n">
        <f aca="true">+INT(RAND()*6)+1</f>
        <v>6</v>
      </c>
      <c r="C1029" s="8" t="n">
        <f aca="false">SUM(A1029,B1029)</f>
        <v>8</v>
      </c>
    </row>
    <row r="1030" customFormat="false" ht="15" hidden="false" customHeight="false" outlineLevel="0" collapsed="false">
      <c r="A1030" s="9" t="n">
        <f aca="true">+INT(RAND()*6)+1</f>
        <v>4</v>
      </c>
      <c r="B1030" s="9" t="n">
        <f aca="true">+INT(RAND()*6)+1</f>
        <v>3</v>
      </c>
      <c r="C1030" s="8" t="n">
        <f aca="false">SUM(A1030,B1030)</f>
        <v>7</v>
      </c>
    </row>
    <row r="1031" customFormat="false" ht="15" hidden="false" customHeight="false" outlineLevel="0" collapsed="false">
      <c r="A1031" s="9" t="n">
        <f aca="true">+INT(RAND()*6)+1</f>
        <v>3</v>
      </c>
      <c r="B1031" s="9" t="n">
        <f aca="true">+INT(RAND()*6)+1</f>
        <v>6</v>
      </c>
      <c r="C1031" s="8" t="n">
        <f aca="false">SUM(A1031,B1031)</f>
        <v>9</v>
      </c>
    </row>
    <row r="1032" customFormat="false" ht="15" hidden="false" customHeight="false" outlineLevel="0" collapsed="false">
      <c r="A1032" s="9" t="n">
        <f aca="true">+INT(RAND()*6)+1</f>
        <v>2</v>
      </c>
      <c r="B1032" s="9" t="n">
        <f aca="true">+INT(RAND()*6)+1</f>
        <v>1</v>
      </c>
      <c r="C1032" s="8" t="n">
        <f aca="false">SUM(A1032,B1032)</f>
        <v>3</v>
      </c>
    </row>
    <row r="1033" customFormat="false" ht="15" hidden="false" customHeight="false" outlineLevel="0" collapsed="false">
      <c r="A1033" s="9" t="n">
        <f aca="true">+INT(RAND()*6)+1</f>
        <v>2</v>
      </c>
      <c r="B1033" s="9" t="n">
        <f aca="true">+INT(RAND()*6)+1</f>
        <v>2</v>
      </c>
      <c r="C1033" s="8" t="n">
        <f aca="false">SUM(A1033,B1033)</f>
        <v>4</v>
      </c>
    </row>
    <row r="1034" customFormat="false" ht="15" hidden="false" customHeight="false" outlineLevel="0" collapsed="false">
      <c r="A1034" s="9" t="n">
        <f aca="true">+INT(RAND()*6)+1</f>
        <v>5</v>
      </c>
      <c r="B1034" s="9" t="n">
        <f aca="true">+INT(RAND()*6)+1</f>
        <v>2</v>
      </c>
      <c r="C1034" s="8" t="n">
        <f aca="false">SUM(A1034,B1034)</f>
        <v>7</v>
      </c>
    </row>
    <row r="1035" customFormat="false" ht="15" hidden="false" customHeight="false" outlineLevel="0" collapsed="false">
      <c r="A1035" s="9" t="n">
        <f aca="true">+INT(RAND()*6)+1</f>
        <v>5</v>
      </c>
      <c r="B1035" s="9" t="n">
        <f aca="true">+INT(RAND()*6)+1</f>
        <v>5</v>
      </c>
      <c r="C1035" s="8" t="n">
        <f aca="false">SUM(A1035,B1035)</f>
        <v>10</v>
      </c>
    </row>
    <row r="1036" customFormat="false" ht="15" hidden="false" customHeight="false" outlineLevel="0" collapsed="false">
      <c r="A1036" s="9" t="n">
        <f aca="true">+INT(RAND()*6)+1</f>
        <v>5</v>
      </c>
      <c r="B1036" s="9" t="n">
        <f aca="true">+INT(RAND()*6)+1</f>
        <v>4</v>
      </c>
      <c r="C1036" s="8" t="n">
        <f aca="false">SUM(A1036,B1036)</f>
        <v>9</v>
      </c>
    </row>
    <row r="1037" customFormat="false" ht="15" hidden="false" customHeight="false" outlineLevel="0" collapsed="false">
      <c r="A1037" s="9" t="n">
        <f aca="true">+INT(RAND()*6)+1</f>
        <v>2</v>
      </c>
      <c r="B1037" s="9" t="n">
        <f aca="true">+INT(RAND()*6)+1</f>
        <v>1</v>
      </c>
      <c r="C1037" s="8" t="n">
        <f aca="false">SUM(A1037,B1037)</f>
        <v>3</v>
      </c>
    </row>
    <row r="1038" customFormat="false" ht="15" hidden="false" customHeight="false" outlineLevel="0" collapsed="false">
      <c r="A1038" s="9" t="n">
        <f aca="true">+INT(RAND()*6)+1</f>
        <v>6</v>
      </c>
      <c r="B1038" s="9" t="n">
        <f aca="true">+INT(RAND()*6)+1</f>
        <v>5</v>
      </c>
      <c r="C1038" s="8" t="n">
        <f aca="false">SUM(A1038,B1038)</f>
        <v>11</v>
      </c>
    </row>
    <row r="1039" customFormat="false" ht="15" hidden="false" customHeight="false" outlineLevel="0" collapsed="false">
      <c r="A1039" s="9" t="n">
        <f aca="true">+INT(RAND()*6)+1</f>
        <v>3</v>
      </c>
      <c r="B1039" s="9" t="n">
        <f aca="true">+INT(RAND()*6)+1</f>
        <v>1</v>
      </c>
      <c r="C1039" s="8" t="n">
        <f aca="false">SUM(A1039,B1039)</f>
        <v>4</v>
      </c>
    </row>
    <row r="1040" customFormat="false" ht="15" hidden="false" customHeight="false" outlineLevel="0" collapsed="false">
      <c r="A1040" s="9" t="n">
        <f aca="true">+INT(RAND()*6)+1</f>
        <v>6</v>
      </c>
      <c r="B1040" s="9" t="n">
        <f aca="true">+INT(RAND()*6)+1</f>
        <v>1</v>
      </c>
      <c r="C1040" s="8" t="n">
        <f aca="false">SUM(A1040,B1040)</f>
        <v>7</v>
      </c>
    </row>
    <row r="1041" customFormat="false" ht="15" hidden="false" customHeight="false" outlineLevel="0" collapsed="false">
      <c r="A1041" s="9" t="n">
        <f aca="true">+INT(RAND()*6)+1</f>
        <v>4</v>
      </c>
      <c r="B1041" s="9" t="n">
        <f aca="true">+INT(RAND()*6)+1</f>
        <v>6</v>
      </c>
      <c r="C1041" s="8" t="n">
        <f aca="false">SUM(A1041,B1041)</f>
        <v>10</v>
      </c>
    </row>
    <row r="1042" customFormat="false" ht="15" hidden="false" customHeight="false" outlineLevel="0" collapsed="false">
      <c r="A1042" s="9" t="n">
        <f aca="true">+INT(RAND()*6)+1</f>
        <v>2</v>
      </c>
      <c r="B1042" s="9" t="n">
        <f aca="true">+INT(RAND()*6)+1</f>
        <v>5</v>
      </c>
      <c r="C1042" s="8" t="n">
        <f aca="false">SUM(A1042,B1042)</f>
        <v>7</v>
      </c>
    </row>
    <row r="1043" customFormat="false" ht="15" hidden="false" customHeight="false" outlineLevel="0" collapsed="false">
      <c r="A1043" s="9" t="n">
        <f aca="true">+INT(RAND()*6)+1</f>
        <v>5</v>
      </c>
      <c r="B1043" s="9" t="n">
        <f aca="true">+INT(RAND()*6)+1</f>
        <v>6</v>
      </c>
      <c r="C1043" s="8" t="n">
        <f aca="false">SUM(A1043,B1043)</f>
        <v>11</v>
      </c>
    </row>
    <row r="1044" customFormat="false" ht="15" hidden="false" customHeight="false" outlineLevel="0" collapsed="false">
      <c r="A1044" s="9" t="n">
        <f aca="true">+INT(RAND()*6)+1</f>
        <v>3</v>
      </c>
      <c r="B1044" s="9" t="n">
        <f aca="true">+INT(RAND()*6)+1</f>
        <v>5</v>
      </c>
      <c r="C1044" s="8" t="n">
        <f aca="false">SUM(A1044,B1044)</f>
        <v>8</v>
      </c>
    </row>
    <row r="1045" customFormat="false" ht="15" hidden="false" customHeight="false" outlineLevel="0" collapsed="false">
      <c r="A1045" s="9" t="n">
        <f aca="true">+INT(RAND()*6)+1</f>
        <v>2</v>
      </c>
      <c r="B1045" s="9" t="n">
        <f aca="true">+INT(RAND()*6)+1</f>
        <v>2</v>
      </c>
      <c r="C1045" s="8" t="n">
        <f aca="false">SUM(A1045,B1045)</f>
        <v>4</v>
      </c>
    </row>
    <row r="1046" customFormat="false" ht="15" hidden="false" customHeight="false" outlineLevel="0" collapsed="false">
      <c r="A1046" s="9" t="n">
        <f aca="true">+INT(RAND()*6)+1</f>
        <v>5</v>
      </c>
      <c r="B1046" s="9" t="n">
        <f aca="true">+INT(RAND()*6)+1</f>
        <v>2</v>
      </c>
      <c r="C1046" s="8" t="n">
        <f aca="false">SUM(A1046,B1046)</f>
        <v>7</v>
      </c>
    </row>
    <row r="1047" customFormat="false" ht="15" hidden="false" customHeight="false" outlineLevel="0" collapsed="false">
      <c r="A1047" s="9" t="n">
        <f aca="true">+INT(RAND()*6)+1</f>
        <v>6</v>
      </c>
      <c r="B1047" s="9" t="n">
        <f aca="true">+INT(RAND()*6)+1</f>
        <v>1</v>
      </c>
      <c r="C1047" s="8" t="n">
        <f aca="false">SUM(A1047,B1047)</f>
        <v>7</v>
      </c>
    </row>
    <row r="1048" customFormat="false" ht="15" hidden="false" customHeight="false" outlineLevel="0" collapsed="false">
      <c r="A1048" s="9" t="n">
        <f aca="true">+INT(RAND()*6)+1</f>
        <v>1</v>
      </c>
      <c r="B1048" s="9" t="n">
        <f aca="true">+INT(RAND()*6)+1</f>
        <v>1</v>
      </c>
      <c r="C1048" s="8" t="n">
        <f aca="false">SUM(A1048,B1048)</f>
        <v>2</v>
      </c>
    </row>
    <row r="1049" customFormat="false" ht="15" hidden="false" customHeight="false" outlineLevel="0" collapsed="false">
      <c r="A1049" s="9" t="n">
        <f aca="true">+INT(RAND()*6)+1</f>
        <v>1</v>
      </c>
      <c r="B1049" s="9" t="n">
        <f aca="true">+INT(RAND()*6)+1</f>
        <v>5</v>
      </c>
      <c r="C1049" s="8" t="n">
        <f aca="false">SUM(A1049,B1049)</f>
        <v>6</v>
      </c>
    </row>
    <row r="1050" customFormat="false" ht="15" hidden="false" customHeight="false" outlineLevel="0" collapsed="false">
      <c r="A1050" s="9" t="n">
        <f aca="true">+INT(RAND()*6)+1</f>
        <v>4</v>
      </c>
      <c r="B1050" s="9" t="n">
        <f aca="true">+INT(RAND()*6)+1</f>
        <v>1</v>
      </c>
      <c r="C1050" s="8" t="n">
        <f aca="false">SUM(A1050,B1050)</f>
        <v>5</v>
      </c>
    </row>
    <row r="1051" customFormat="false" ht="15" hidden="false" customHeight="false" outlineLevel="0" collapsed="false">
      <c r="A1051" s="9" t="n">
        <f aca="true">+INT(RAND()*6)+1</f>
        <v>6</v>
      </c>
      <c r="B1051" s="9" t="n">
        <f aca="true">+INT(RAND()*6)+1</f>
        <v>6</v>
      </c>
      <c r="C1051" s="8" t="n">
        <f aca="false">SUM(A1051,B1051)</f>
        <v>12</v>
      </c>
    </row>
    <row r="1052" customFormat="false" ht="15" hidden="false" customHeight="false" outlineLevel="0" collapsed="false">
      <c r="A1052" s="9" t="n">
        <f aca="true">+INT(RAND()*6)+1</f>
        <v>2</v>
      </c>
      <c r="B1052" s="9" t="n">
        <f aca="true">+INT(RAND()*6)+1</f>
        <v>6</v>
      </c>
      <c r="C1052" s="8" t="n">
        <f aca="false">SUM(A1052,B1052)</f>
        <v>8</v>
      </c>
    </row>
    <row r="1053" customFormat="false" ht="15" hidden="false" customHeight="false" outlineLevel="0" collapsed="false">
      <c r="A1053" s="9" t="n">
        <f aca="true">+INT(RAND()*6)+1</f>
        <v>1</v>
      </c>
      <c r="B1053" s="9" t="n">
        <f aca="true">+INT(RAND()*6)+1</f>
        <v>1</v>
      </c>
      <c r="C1053" s="8" t="n">
        <f aca="false">SUM(A1053,B1053)</f>
        <v>2</v>
      </c>
    </row>
    <row r="1054" customFormat="false" ht="15" hidden="false" customHeight="false" outlineLevel="0" collapsed="false">
      <c r="A1054" s="9" t="n">
        <f aca="true">+INT(RAND()*6)+1</f>
        <v>1</v>
      </c>
      <c r="B1054" s="9" t="n">
        <f aca="true">+INT(RAND()*6)+1</f>
        <v>6</v>
      </c>
      <c r="C1054" s="8" t="n">
        <f aca="false">SUM(A1054,B1054)</f>
        <v>7</v>
      </c>
    </row>
    <row r="1055" customFormat="false" ht="15" hidden="false" customHeight="false" outlineLevel="0" collapsed="false">
      <c r="A1055" s="9" t="n">
        <f aca="true">+INT(RAND()*6)+1</f>
        <v>4</v>
      </c>
      <c r="B1055" s="9" t="n">
        <f aca="true">+INT(RAND()*6)+1</f>
        <v>6</v>
      </c>
      <c r="C1055" s="8" t="n">
        <f aca="false">SUM(A1055,B1055)</f>
        <v>10</v>
      </c>
    </row>
    <row r="1056" customFormat="false" ht="15" hidden="false" customHeight="false" outlineLevel="0" collapsed="false">
      <c r="A1056" s="9" t="n">
        <f aca="true">+INT(RAND()*6)+1</f>
        <v>1</v>
      </c>
      <c r="B1056" s="9" t="n">
        <f aca="true">+INT(RAND()*6)+1</f>
        <v>1</v>
      </c>
      <c r="C1056" s="8" t="n">
        <f aca="false">SUM(A1056,B1056)</f>
        <v>2</v>
      </c>
    </row>
    <row r="1057" customFormat="false" ht="15" hidden="false" customHeight="false" outlineLevel="0" collapsed="false">
      <c r="A1057" s="9" t="n">
        <f aca="true">+INT(RAND()*6)+1</f>
        <v>5</v>
      </c>
      <c r="B1057" s="9" t="n">
        <f aca="true">+INT(RAND()*6)+1</f>
        <v>4</v>
      </c>
      <c r="C1057" s="8" t="n">
        <f aca="false">SUM(A1057,B1057)</f>
        <v>9</v>
      </c>
    </row>
    <row r="1058" customFormat="false" ht="15" hidden="false" customHeight="false" outlineLevel="0" collapsed="false">
      <c r="A1058" s="9" t="n">
        <f aca="true">+INT(RAND()*6)+1</f>
        <v>5</v>
      </c>
      <c r="B1058" s="9" t="n">
        <f aca="true">+INT(RAND()*6)+1</f>
        <v>5</v>
      </c>
      <c r="C1058" s="8" t="n">
        <f aca="false">SUM(A1058,B1058)</f>
        <v>10</v>
      </c>
    </row>
    <row r="1059" customFormat="false" ht="15" hidden="false" customHeight="false" outlineLevel="0" collapsed="false">
      <c r="A1059" s="9" t="n">
        <f aca="true">+INT(RAND()*6)+1</f>
        <v>4</v>
      </c>
      <c r="B1059" s="9" t="n">
        <f aca="true">+INT(RAND()*6)+1</f>
        <v>4</v>
      </c>
      <c r="C1059" s="8" t="n">
        <f aca="false">SUM(A1059,B1059)</f>
        <v>8</v>
      </c>
    </row>
    <row r="1060" customFormat="false" ht="15" hidden="false" customHeight="false" outlineLevel="0" collapsed="false">
      <c r="A1060" s="9" t="n">
        <f aca="true">+INT(RAND()*6)+1</f>
        <v>6</v>
      </c>
      <c r="B1060" s="9" t="n">
        <f aca="true">+INT(RAND()*6)+1</f>
        <v>4</v>
      </c>
      <c r="C1060" s="8" t="n">
        <f aca="false">SUM(A1060,B1060)</f>
        <v>10</v>
      </c>
    </row>
    <row r="1061" customFormat="false" ht="15" hidden="false" customHeight="false" outlineLevel="0" collapsed="false">
      <c r="A1061" s="9" t="n">
        <f aca="true">+INT(RAND()*6)+1</f>
        <v>1</v>
      </c>
      <c r="B1061" s="9" t="n">
        <f aca="true">+INT(RAND()*6)+1</f>
        <v>3</v>
      </c>
      <c r="C1061" s="8" t="n">
        <f aca="false">SUM(A1061,B1061)</f>
        <v>4</v>
      </c>
    </row>
    <row r="1062" customFormat="false" ht="15" hidden="false" customHeight="false" outlineLevel="0" collapsed="false">
      <c r="A1062" s="9" t="n">
        <f aca="true">+INT(RAND()*6)+1</f>
        <v>3</v>
      </c>
      <c r="B1062" s="9" t="n">
        <f aca="true">+INT(RAND()*6)+1</f>
        <v>5</v>
      </c>
      <c r="C1062" s="8" t="n">
        <f aca="false">SUM(A1062,B1062)</f>
        <v>8</v>
      </c>
    </row>
    <row r="1063" customFormat="false" ht="15" hidden="false" customHeight="false" outlineLevel="0" collapsed="false">
      <c r="A1063" s="9" t="n">
        <f aca="true">+INT(RAND()*6)+1</f>
        <v>3</v>
      </c>
      <c r="B1063" s="9" t="n">
        <f aca="true">+INT(RAND()*6)+1</f>
        <v>5</v>
      </c>
      <c r="C1063" s="8" t="n">
        <f aca="false">SUM(A1063,B1063)</f>
        <v>8</v>
      </c>
    </row>
    <row r="1064" customFormat="false" ht="15" hidden="false" customHeight="false" outlineLevel="0" collapsed="false">
      <c r="A1064" s="9" t="n">
        <f aca="true">+INT(RAND()*6)+1</f>
        <v>5</v>
      </c>
      <c r="B1064" s="9" t="n">
        <f aca="true">+INT(RAND()*6)+1</f>
        <v>5</v>
      </c>
      <c r="C1064" s="8" t="n">
        <f aca="false">SUM(A1064,B1064)</f>
        <v>10</v>
      </c>
    </row>
    <row r="1065" customFormat="false" ht="15" hidden="false" customHeight="false" outlineLevel="0" collapsed="false">
      <c r="A1065" s="9" t="n">
        <f aca="true">+INT(RAND()*6)+1</f>
        <v>4</v>
      </c>
      <c r="B1065" s="9" t="n">
        <f aca="true">+INT(RAND()*6)+1</f>
        <v>1</v>
      </c>
      <c r="C1065" s="8" t="n">
        <f aca="false">SUM(A1065,B1065)</f>
        <v>5</v>
      </c>
    </row>
    <row r="1066" customFormat="false" ht="15" hidden="false" customHeight="false" outlineLevel="0" collapsed="false">
      <c r="A1066" s="9" t="n">
        <f aca="true">+INT(RAND()*6)+1</f>
        <v>3</v>
      </c>
      <c r="B1066" s="9" t="n">
        <f aca="true">+INT(RAND()*6)+1</f>
        <v>1</v>
      </c>
      <c r="C1066" s="8" t="n">
        <f aca="false">SUM(A1066,B1066)</f>
        <v>4</v>
      </c>
    </row>
    <row r="1067" customFormat="false" ht="15" hidden="false" customHeight="false" outlineLevel="0" collapsed="false">
      <c r="A1067" s="9" t="n">
        <f aca="true">+INT(RAND()*6)+1</f>
        <v>5</v>
      </c>
      <c r="B1067" s="9" t="n">
        <f aca="true">+INT(RAND()*6)+1</f>
        <v>2</v>
      </c>
      <c r="C1067" s="8" t="n">
        <f aca="false">SUM(A1067,B1067)</f>
        <v>7</v>
      </c>
    </row>
    <row r="1068" customFormat="false" ht="15" hidden="false" customHeight="false" outlineLevel="0" collapsed="false">
      <c r="A1068" s="9" t="n">
        <f aca="true">+INT(RAND()*6)+1</f>
        <v>1</v>
      </c>
      <c r="B1068" s="9" t="n">
        <f aca="true">+INT(RAND()*6)+1</f>
        <v>3</v>
      </c>
      <c r="C1068" s="8" t="n">
        <f aca="false">SUM(A1068,B1068)</f>
        <v>4</v>
      </c>
    </row>
    <row r="1069" customFormat="false" ht="15" hidden="false" customHeight="false" outlineLevel="0" collapsed="false">
      <c r="A1069" s="9" t="n">
        <f aca="true">+INT(RAND()*6)+1</f>
        <v>5</v>
      </c>
      <c r="B1069" s="9" t="n">
        <f aca="true">+INT(RAND()*6)+1</f>
        <v>4</v>
      </c>
      <c r="C1069" s="8" t="n">
        <f aca="false">SUM(A1069,B1069)</f>
        <v>9</v>
      </c>
    </row>
    <row r="1070" customFormat="false" ht="15" hidden="false" customHeight="false" outlineLevel="0" collapsed="false">
      <c r="A1070" s="9" t="n">
        <f aca="true">+INT(RAND()*6)+1</f>
        <v>3</v>
      </c>
      <c r="B1070" s="9" t="n">
        <f aca="true">+INT(RAND()*6)+1</f>
        <v>3</v>
      </c>
      <c r="C1070" s="8" t="n">
        <f aca="false">SUM(A1070,B1070)</f>
        <v>6</v>
      </c>
    </row>
    <row r="1071" customFormat="false" ht="15" hidden="false" customHeight="false" outlineLevel="0" collapsed="false">
      <c r="A1071" s="9" t="n">
        <f aca="true">+INT(RAND()*6)+1</f>
        <v>5</v>
      </c>
      <c r="B1071" s="9" t="n">
        <f aca="true">+INT(RAND()*6)+1</f>
        <v>1</v>
      </c>
      <c r="C1071" s="8" t="n">
        <f aca="false">SUM(A1071,B1071)</f>
        <v>6</v>
      </c>
    </row>
    <row r="1072" customFormat="false" ht="15" hidden="false" customHeight="false" outlineLevel="0" collapsed="false">
      <c r="A1072" s="9" t="n">
        <f aca="true">+INT(RAND()*6)+1</f>
        <v>2</v>
      </c>
      <c r="B1072" s="9" t="n">
        <f aca="true">+INT(RAND()*6)+1</f>
        <v>5</v>
      </c>
      <c r="C1072" s="8" t="n">
        <f aca="false">SUM(A1072,B1072)</f>
        <v>7</v>
      </c>
    </row>
    <row r="1073" customFormat="false" ht="15" hidden="false" customHeight="false" outlineLevel="0" collapsed="false">
      <c r="A1073" s="9" t="n">
        <f aca="true">+INT(RAND()*6)+1</f>
        <v>6</v>
      </c>
      <c r="B1073" s="9" t="n">
        <f aca="true">+INT(RAND()*6)+1</f>
        <v>3</v>
      </c>
      <c r="C1073" s="8" t="n">
        <f aca="false">SUM(A1073,B1073)</f>
        <v>9</v>
      </c>
    </row>
    <row r="1074" customFormat="false" ht="15" hidden="false" customHeight="false" outlineLevel="0" collapsed="false">
      <c r="A1074" s="9" t="n">
        <f aca="true">+INT(RAND()*6)+1</f>
        <v>5</v>
      </c>
      <c r="B1074" s="9" t="n">
        <f aca="true">+INT(RAND()*6)+1</f>
        <v>2</v>
      </c>
      <c r="C1074" s="8" t="n">
        <f aca="false">SUM(A1074,B1074)</f>
        <v>7</v>
      </c>
    </row>
    <row r="1075" customFormat="false" ht="15" hidden="false" customHeight="false" outlineLevel="0" collapsed="false">
      <c r="A1075" s="9" t="n">
        <f aca="true">+INT(RAND()*6)+1</f>
        <v>6</v>
      </c>
      <c r="B1075" s="9" t="n">
        <f aca="true">+INT(RAND()*6)+1</f>
        <v>6</v>
      </c>
      <c r="C1075" s="8" t="n">
        <f aca="false">SUM(A1075,B1075)</f>
        <v>12</v>
      </c>
    </row>
    <row r="1076" customFormat="false" ht="15" hidden="false" customHeight="false" outlineLevel="0" collapsed="false">
      <c r="A1076" s="9" t="n">
        <f aca="true">+INT(RAND()*6)+1</f>
        <v>3</v>
      </c>
      <c r="B1076" s="9" t="n">
        <f aca="true">+INT(RAND()*6)+1</f>
        <v>5</v>
      </c>
      <c r="C1076" s="8" t="n">
        <f aca="false">SUM(A1076,B1076)</f>
        <v>8</v>
      </c>
    </row>
    <row r="1077" customFormat="false" ht="15" hidden="false" customHeight="false" outlineLevel="0" collapsed="false">
      <c r="A1077" s="9" t="n">
        <f aca="true">+INT(RAND()*6)+1</f>
        <v>4</v>
      </c>
      <c r="B1077" s="9" t="n">
        <f aca="true">+INT(RAND()*6)+1</f>
        <v>3</v>
      </c>
      <c r="C1077" s="8" t="n">
        <f aca="false">SUM(A1077,B1077)</f>
        <v>7</v>
      </c>
    </row>
    <row r="1078" customFormat="false" ht="15" hidden="false" customHeight="false" outlineLevel="0" collapsed="false">
      <c r="A1078" s="9" t="n">
        <f aca="true">+INT(RAND()*6)+1</f>
        <v>2</v>
      </c>
      <c r="B1078" s="9" t="n">
        <f aca="true">+INT(RAND()*6)+1</f>
        <v>3</v>
      </c>
      <c r="C1078" s="8" t="n">
        <f aca="false">SUM(A1078,B1078)</f>
        <v>5</v>
      </c>
    </row>
    <row r="1079" customFormat="false" ht="15" hidden="false" customHeight="false" outlineLevel="0" collapsed="false">
      <c r="A1079" s="9" t="n">
        <f aca="true">+INT(RAND()*6)+1</f>
        <v>1</v>
      </c>
      <c r="B1079" s="9" t="n">
        <f aca="true">+INT(RAND()*6)+1</f>
        <v>1</v>
      </c>
      <c r="C1079" s="8" t="n">
        <f aca="false">SUM(A1079,B1079)</f>
        <v>2</v>
      </c>
    </row>
    <row r="1080" customFormat="false" ht="15" hidden="false" customHeight="false" outlineLevel="0" collapsed="false">
      <c r="A1080" s="9" t="n">
        <f aca="true">+INT(RAND()*6)+1</f>
        <v>1</v>
      </c>
      <c r="B1080" s="9" t="n">
        <f aca="true">+INT(RAND()*6)+1</f>
        <v>6</v>
      </c>
      <c r="C1080" s="8" t="n">
        <f aca="false">SUM(A1080,B1080)</f>
        <v>7</v>
      </c>
    </row>
    <row r="1081" customFormat="false" ht="15" hidden="false" customHeight="false" outlineLevel="0" collapsed="false">
      <c r="A1081" s="9" t="n">
        <f aca="true">+INT(RAND()*6)+1</f>
        <v>6</v>
      </c>
      <c r="B1081" s="9" t="n">
        <f aca="true">+INT(RAND()*6)+1</f>
        <v>4</v>
      </c>
      <c r="C1081" s="8" t="n">
        <f aca="false">SUM(A1081,B1081)</f>
        <v>10</v>
      </c>
    </row>
    <row r="1082" customFormat="false" ht="15" hidden="false" customHeight="false" outlineLevel="0" collapsed="false">
      <c r="A1082" s="9" t="n">
        <f aca="true">+INT(RAND()*6)+1</f>
        <v>4</v>
      </c>
      <c r="B1082" s="9" t="n">
        <f aca="true">+INT(RAND()*6)+1</f>
        <v>5</v>
      </c>
      <c r="C1082" s="8" t="n">
        <f aca="false">SUM(A1082,B1082)</f>
        <v>9</v>
      </c>
    </row>
    <row r="1083" customFormat="false" ht="15" hidden="false" customHeight="false" outlineLevel="0" collapsed="false">
      <c r="A1083" s="9" t="n">
        <f aca="true">+INT(RAND()*6)+1</f>
        <v>5</v>
      </c>
      <c r="B1083" s="9" t="n">
        <f aca="true">+INT(RAND()*6)+1</f>
        <v>5</v>
      </c>
      <c r="C1083" s="8" t="n">
        <f aca="false">SUM(A1083,B1083)</f>
        <v>10</v>
      </c>
    </row>
    <row r="1084" customFormat="false" ht="15" hidden="false" customHeight="false" outlineLevel="0" collapsed="false">
      <c r="A1084" s="9" t="n">
        <f aca="true">+INT(RAND()*6)+1</f>
        <v>1</v>
      </c>
      <c r="B1084" s="9" t="n">
        <f aca="true">+INT(RAND()*6)+1</f>
        <v>2</v>
      </c>
      <c r="C1084" s="8" t="n">
        <f aca="false">SUM(A1084,B1084)</f>
        <v>3</v>
      </c>
    </row>
    <row r="1085" customFormat="false" ht="15" hidden="false" customHeight="false" outlineLevel="0" collapsed="false">
      <c r="A1085" s="9" t="n">
        <f aca="true">+INT(RAND()*6)+1</f>
        <v>5</v>
      </c>
      <c r="B1085" s="9" t="n">
        <f aca="true">+INT(RAND()*6)+1</f>
        <v>1</v>
      </c>
      <c r="C1085" s="8" t="n">
        <f aca="false">SUM(A1085,B1085)</f>
        <v>6</v>
      </c>
    </row>
    <row r="1086" customFormat="false" ht="15" hidden="false" customHeight="false" outlineLevel="0" collapsed="false">
      <c r="A1086" s="9" t="n">
        <f aca="true">+INT(RAND()*6)+1</f>
        <v>1</v>
      </c>
      <c r="B1086" s="9" t="n">
        <f aca="true">+INT(RAND()*6)+1</f>
        <v>4</v>
      </c>
      <c r="C1086" s="8" t="n">
        <f aca="false">SUM(A1086,B1086)</f>
        <v>5</v>
      </c>
    </row>
    <row r="1087" customFormat="false" ht="15" hidden="false" customHeight="false" outlineLevel="0" collapsed="false">
      <c r="A1087" s="9" t="n">
        <f aca="true">+INT(RAND()*6)+1</f>
        <v>6</v>
      </c>
      <c r="B1087" s="9" t="n">
        <f aca="true">+INT(RAND()*6)+1</f>
        <v>4</v>
      </c>
      <c r="C1087" s="8" t="n">
        <f aca="false">SUM(A1087,B1087)</f>
        <v>10</v>
      </c>
    </row>
    <row r="1088" customFormat="false" ht="15" hidden="false" customHeight="false" outlineLevel="0" collapsed="false">
      <c r="A1088" s="9" t="n">
        <f aca="true">+INT(RAND()*6)+1</f>
        <v>5</v>
      </c>
      <c r="B1088" s="9" t="n">
        <f aca="true">+INT(RAND()*6)+1</f>
        <v>5</v>
      </c>
      <c r="C1088" s="8" t="n">
        <f aca="false">SUM(A1088,B1088)</f>
        <v>10</v>
      </c>
    </row>
    <row r="1089" customFormat="false" ht="15" hidden="false" customHeight="false" outlineLevel="0" collapsed="false">
      <c r="A1089" s="9" t="n">
        <f aca="true">+INT(RAND()*6)+1</f>
        <v>4</v>
      </c>
      <c r="B1089" s="9" t="n">
        <f aca="true">+INT(RAND()*6)+1</f>
        <v>4</v>
      </c>
      <c r="C1089" s="8" t="n">
        <f aca="false">SUM(A1089,B1089)</f>
        <v>8</v>
      </c>
    </row>
    <row r="1090" customFormat="false" ht="15" hidden="false" customHeight="false" outlineLevel="0" collapsed="false">
      <c r="A1090" s="9" t="n">
        <f aca="true">+INT(RAND()*6)+1</f>
        <v>5</v>
      </c>
      <c r="B1090" s="9" t="n">
        <f aca="true">+INT(RAND()*6)+1</f>
        <v>2</v>
      </c>
      <c r="C1090" s="8" t="n">
        <f aca="false">SUM(A1090,B1090)</f>
        <v>7</v>
      </c>
    </row>
    <row r="1091" customFormat="false" ht="15" hidden="false" customHeight="false" outlineLevel="0" collapsed="false">
      <c r="A1091" s="9" t="n">
        <f aca="true">+INT(RAND()*6)+1</f>
        <v>5</v>
      </c>
      <c r="B1091" s="9" t="n">
        <f aca="true">+INT(RAND()*6)+1</f>
        <v>6</v>
      </c>
      <c r="C1091" s="8" t="n">
        <f aca="false">SUM(A1091,B1091)</f>
        <v>11</v>
      </c>
    </row>
    <row r="1092" customFormat="false" ht="15" hidden="false" customHeight="false" outlineLevel="0" collapsed="false">
      <c r="A1092" s="9" t="n">
        <f aca="true">+INT(RAND()*6)+1</f>
        <v>2</v>
      </c>
      <c r="B1092" s="9" t="n">
        <f aca="true">+INT(RAND()*6)+1</f>
        <v>5</v>
      </c>
      <c r="C1092" s="8" t="n">
        <f aca="false">SUM(A1092,B1092)</f>
        <v>7</v>
      </c>
    </row>
    <row r="1093" customFormat="false" ht="15" hidden="false" customHeight="false" outlineLevel="0" collapsed="false">
      <c r="A1093" s="9" t="n">
        <f aca="true">+INT(RAND()*6)+1</f>
        <v>1</v>
      </c>
      <c r="B1093" s="9" t="n">
        <f aca="true">+INT(RAND()*6)+1</f>
        <v>3</v>
      </c>
      <c r="C1093" s="8" t="n">
        <f aca="false">SUM(A1093,B1093)</f>
        <v>4</v>
      </c>
    </row>
    <row r="1094" customFormat="false" ht="15" hidden="false" customHeight="false" outlineLevel="0" collapsed="false">
      <c r="A1094" s="9" t="n">
        <f aca="true">+INT(RAND()*6)+1</f>
        <v>1</v>
      </c>
      <c r="B1094" s="9" t="n">
        <f aca="true">+INT(RAND()*6)+1</f>
        <v>1</v>
      </c>
      <c r="C1094" s="8" t="n">
        <f aca="false">SUM(A1094,B1094)</f>
        <v>2</v>
      </c>
    </row>
    <row r="1095" customFormat="false" ht="15" hidden="false" customHeight="false" outlineLevel="0" collapsed="false">
      <c r="A1095" s="9" t="n">
        <f aca="true">+INT(RAND()*6)+1</f>
        <v>1</v>
      </c>
      <c r="B1095" s="9" t="n">
        <f aca="true">+INT(RAND()*6)+1</f>
        <v>3</v>
      </c>
      <c r="C1095" s="8" t="n">
        <f aca="false">SUM(A1095,B1095)</f>
        <v>4</v>
      </c>
    </row>
    <row r="1096" customFormat="false" ht="15" hidden="false" customHeight="false" outlineLevel="0" collapsed="false">
      <c r="A1096" s="9" t="n">
        <f aca="true">+INT(RAND()*6)+1</f>
        <v>6</v>
      </c>
      <c r="B1096" s="9" t="n">
        <f aca="true">+INT(RAND()*6)+1</f>
        <v>4</v>
      </c>
      <c r="C1096" s="8" t="n">
        <f aca="false">SUM(A1096,B1096)</f>
        <v>10</v>
      </c>
    </row>
    <row r="1097" customFormat="false" ht="15" hidden="false" customHeight="false" outlineLevel="0" collapsed="false">
      <c r="A1097" s="9" t="n">
        <f aca="true">+INT(RAND()*6)+1</f>
        <v>2</v>
      </c>
      <c r="B1097" s="9" t="n">
        <f aca="true">+INT(RAND()*6)+1</f>
        <v>4</v>
      </c>
      <c r="C1097" s="8" t="n">
        <f aca="false">SUM(A1097,B1097)</f>
        <v>6</v>
      </c>
    </row>
    <row r="1098" customFormat="false" ht="15" hidden="false" customHeight="false" outlineLevel="0" collapsed="false">
      <c r="A1098" s="9" t="n">
        <f aca="true">+INT(RAND()*6)+1</f>
        <v>5</v>
      </c>
      <c r="B1098" s="9" t="n">
        <f aca="true">+INT(RAND()*6)+1</f>
        <v>6</v>
      </c>
      <c r="C1098" s="8" t="n">
        <f aca="false">SUM(A1098,B1098)</f>
        <v>11</v>
      </c>
    </row>
    <row r="1099" customFormat="false" ht="15" hidden="false" customHeight="false" outlineLevel="0" collapsed="false">
      <c r="A1099" s="9" t="n">
        <f aca="true">+INT(RAND()*6)+1</f>
        <v>1</v>
      </c>
      <c r="B1099" s="9" t="n">
        <f aca="true">+INT(RAND()*6)+1</f>
        <v>4</v>
      </c>
      <c r="C1099" s="8" t="n">
        <f aca="false">SUM(A1099,B1099)</f>
        <v>5</v>
      </c>
    </row>
    <row r="1100" customFormat="false" ht="15" hidden="false" customHeight="false" outlineLevel="0" collapsed="false">
      <c r="A1100" s="9" t="n">
        <f aca="true">+INT(RAND()*6)+1</f>
        <v>3</v>
      </c>
      <c r="B1100" s="9" t="n">
        <f aca="true">+INT(RAND()*6)+1</f>
        <v>6</v>
      </c>
      <c r="C1100" s="8" t="n">
        <f aca="false">SUM(A1100,B1100)</f>
        <v>9</v>
      </c>
    </row>
    <row r="1101" customFormat="false" ht="15" hidden="false" customHeight="false" outlineLevel="0" collapsed="false">
      <c r="A1101" s="9" t="n">
        <f aca="true">+INT(RAND()*6)+1</f>
        <v>3</v>
      </c>
      <c r="B1101" s="9" t="n">
        <f aca="true">+INT(RAND()*6)+1</f>
        <v>3</v>
      </c>
      <c r="C1101" s="8" t="n">
        <f aca="false">SUM(A1101,B1101)</f>
        <v>6</v>
      </c>
    </row>
    <row r="1102" customFormat="false" ht="15" hidden="false" customHeight="false" outlineLevel="0" collapsed="false">
      <c r="A1102" s="9" t="n">
        <f aca="true">+INT(RAND()*6)+1</f>
        <v>3</v>
      </c>
      <c r="B1102" s="9" t="n">
        <f aca="true">+INT(RAND()*6)+1</f>
        <v>1</v>
      </c>
      <c r="C1102" s="8" t="n">
        <f aca="false">SUM(A1102,B1102)</f>
        <v>4</v>
      </c>
    </row>
    <row r="1103" customFormat="false" ht="15" hidden="false" customHeight="false" outlineLevel="0" collapsed="false">
      <c r="A1103" s="9" t="n">
        <f aca="true">+INT(RAND()*6)+1</f>
        <v>4</v>
      </c>
      <c r="B1103" s="9" t="n">
        <f aca="true">+INT(RAND()*6)+1</f>
        <v>3</v>
      </c>
      <c r="C1103" s="8" t="n">
        <f aca="false">SUM(A1103,B1103)</f>
        <v>7</v>
      </c>
    </row>
    <row r="1104" customFormat="false" ht="15" hidden="false" customHeight="false" outlineLevel="0" collapsed="false">
      <c r="A1104" s="9" t="n">
        <f aca="true">+INT(RAND()*6)+1</f>
        <v>1</v>
      </c>
      <c r="B1104" s="9" t="n">
        <f aca="true">+INT(RAND()*6)+1</f>
        <v>5</v>
      </c>
      <c r="C1104" s="8" t="n">
        <f aca="false">SUM(A1104,B1104)</f>
        <v>6</v>
      </c>
    </row>
    <row r="1105" customFormat="false" ht="15" hidden="false" customHeight="false" outlineLevel="0" collapsed="false">
      <c r="A1105" s="9" t="n">
        <f aca="true">+INT(RAND()*6)+1</f>
        <v>1</v>
      </c>
      <c r="B1105" s="9" t="n">
        <f aca="true">+INT(RAND()*6)+1</f>
        <v>4</v>
      </c>
      <c r="C1105" s="8" t="n">
        <f aca="false">SUM(A1105,B1105)</f>
        <v>5</v>
      </c>
    </row>
    <row r="1106" customFormat="false" ht="15" hidden="false" customHeight="false" outlineLevel="0" collapsed="false">
      <c r="A1106" s="9" t="n">
        <f aca="true">+INT(RAND()*6)+1</f>
        <v>5</v>
      </c>
      <c r="B1106" s="9" t="n">
        <f aca="true">+INT(RAND()*6)+1</f>
        <v>5</v>
      </c>
      <c r="C1106" s="8" t="n">
        <f aca="false">SUM(A1106,B1106)</f>
        <v>10</v>
      </c>
    </row>
    <row r="1107" customFormat="false" ht="15" hidden="false" customHeight="false" outlineLevel="0" collapsed="false">
      <c r="A1107" s="9" t="n">
        <f aca="true">+INT(RAND()*6)+1</f>
        <v>4</v>
      </c>
      <c r="B1107" s="9" t="n">
        <f aca="true">+INT(RAND()*6)+1</f>
        <v>6</v>
      </c>
      <c r="C1107" s="8" t="n">
        <f aca="false">SUM(A1107,B1107)</f>
        <v>10</v>
      </c>
    </row>
    <row r="1108" customFormat="false" ht="15" hidden="false" customHeight="false" outlineLevel="0" collapsed="false">
      <c r="A1108" s="9" t="n">
        <f aca="true">+INT(RAND()*6)+1</f>
        <v>2</v>
      </c>
      <c r="B1108" s="9" t="n">
        <f aca="true">+INT(RAND()*6)+1</f>
        <v>6</v>
      </c>
      <c r="C1108" s="8" t="n">
        <f aca="false">SUM(A1108,B1108)</f>
        <v>8</v>
      </c>
    </row>
    <row r="1109" customFormat="false" ht="15" hidden="false" customHeight="false" outlineLevel="0" collapsed="false">
      <c r="A1109" s="9" t="n">
        <f aca="true">+INT(RAND()*6)+1</f>
        <v>4</v>
      </c>
      <c r="B1109" s="9" t="n">
        <f aca="true">+INT(RAND()*6)+1</f>
        <v>5</v>
      </c>
      <c r="C1109" s="8" t="n">
        <f aca="false">SUM(A1109,B1109)</f>
        <v>9</v>
      </c>
    </row>
    <row r="1110" customFormat="false" ht="15" hidden="false" customHeight="false" outlineLevel="0" collapsed="false">
      <c r="A1110" s="9" t="n">
        <f aca="true">+INT(RAND()*6)+1</f>
        <v>6</v>
      </c>
      <c r="B1110" s="9" t="n">
        <f aca="true">+INT(RAND()*6)+1</f>
        <v>4</v>
      </c>
      <c r="C1110" s="8" t="n">
        <f aca="false">SUM(A1110,B1110)</f>
        <v>10</v>
      </c>
    </row>
    <row r="1111" customFormat="false" ht="15" hidden="false" customHeight="false" outlineLevel="0" collapsed="false">
      <c r="A1111" s="9" t="n">
        <f aca="true">+INT(RAND()*6)+1</f>
        <v>4</v>
      </c>
      <c r="B1111" s="9" t="n">
        <f aca="true">+INT(RAND()*6)+1</f>
        <v>6</v>
      </c>
      <c r="C1111" s="8" t="n">
        <f aca="false">SUM(A1111,B1111)</f>
        <v>10</v>
      </c>
    </row>
    <row r="1112" customFormat="false" ht="15" hidden="false" customHeight="false" outlineLevel="0" collapsed="false">
      <c r="A1112" s="9" t="n">
        <f aca="true">+INT(RAND()*6)+1</f>
        <v>1</v>
      </c>
      <c r="B1112" s="9" t="n">
        <f aca="true">+INT(RAND()*6)+1</f>
        <v>3</v>
      </c>
      <c r="C1112" s="8" t="n">
        <f aca="false">SUM(A1112,B1112)</f>
        <v>4</v>
      </c>
    </row>
    <row r="1113" customFormat="false" ht="15" hidden="false" customHeight="false" outlineLevel="0" collapsed="false">
      <c r="A1113" s="9" t="n">
        <f aca="true">+INT(RAND()*6)+1</f>
        <v>5</v>
      </c>
      <c r="B1113" s="9" t="n">
        <f aca="true">+INT(RAND()*6)+1</f>
        <v>2</v>
      </c>
      <c r="C1113" s="8" t="n">
        <f aca="false">SUM(A1113,B1113)</f>
        <v>7</v>
      </c>
    </row>
    <row r="1114" customFormat="false" ht="15" hidden="false" customHeight="false" outlineLevel="0" collapsed="false">
      <c r="A1114" s="9" t="n">
        <f aca="true">+INT(RAND()*6)+1</f>
        <v>4</v>
      </c>
      <c r="B1114" s="9" t="n">
        <f aca="true">+INT(RAND()*6)+1</f>
        <v>6</v>
      </c>
      <c r="C1114" s="8" t="n">
        <f aca="false">SUM(A1114,B1114)</f>
        <v>10</v>
      </c>
    </row>
    <row r="1115" customFormat="false" ht="15" hidden="false" customHeight="false" outlineLevel="0" collapsed="false">
      <c r="A1115" s="9" t="n">
        <f aca="true">+INT(RAND()*6)+1</f>
        <v>3</v>
      </c>
      <c r="B1115" s="9" t="n">
        <f aca="true">+INT(RAND()*6)+1</f>
        <v>3</v>
      </c>
      <c r="C1115" s="8" t="n">
        <f aca="false">SUM(A1115,B1115)</f>
        <v>6</v>
      </c>
    </row>
    <row r="1116" customFormat="false" ht="15" hidden="false" customHeight="false" outlineLevel="0" collapsed="false">
      <c r="A1116" s="9" t="n">
        <f aca="true">+INT(RAND()*6)+1</f>
        <v>3</v>
      </c>
      <c r="B1116" s="9" t="n">
        <f aca="true">+INT(RAND()*6)+1</f>
        <v>2</v>
      </c>
      <c r="C1116" s="8" t="n">
        <f aca="false">SUM(A1116,B1116)</f>
        <v>5</v>
      </c>
    </row>
    <row r="1117" customFormat="false" ht="15" hidden="false" customHeight="false" outlineLevel="0" collapsed="false">
      <c r="A1117" s="9" t="n">
        <f aca="true">+INT(RAND()*6)+1</f>
        <v>3</v>
      </c>
      <c r="B1117" s="9" t="n">
        <f aca="true">+INT(RAND()*6)+1</f>
        <v>5</v>
      </c>
      <c r="C1117" s="8" t="n">
        <f aca="false">SUM(A1117,B1117)</f>
        <v>8</v>
      </c>
    </row>
    <row r="1118" customFormat="false" ht="15" hidden="false" customHeight="false" outlineLevel="0" collapsed="false">
      <c r="A1118" s="9" t="n">
        <f aca="true">+INT(RAND()*6)+1</f>
        <v>3</v>
      </c>
      <c r="B1118" s="9" t="n">
        <f aca="true">+INT(RAND()*6)+1</f>
        <v>4</v>
      </c>
      <c r="C1118" s="8" t="n">
        <f aca="false">SUM(A1118,B1118)</f>
        <v>7</v>
      </c>
    </row>
    <row r="1119" customFormat="false" ht="15" hidden="false" customHeight="false" outlineLevel="0" collapsed="false">
      <c r="A1119" s="9" t="n">
        <f aca="true">+INT(RAND()*6)+1</f>
        <v>5</v>
      </c>
      <c r="B1119" s="9" t="n">
        <f aca="true">+INT(RAND()*6)+1</f>
        <v>4</v>
      </c>
      <c r="C1119" s="8" t="n">
        <f aca="false">SUM(A1119,B1119)</f>
        <v>9</v>
      </c>
    </row>
    <row r="1120" customFormat="false" ht="15" hidden="false" customHeight="false" outlineLevel="0" collapsed="false">
      <c r="A1120" s="9" t="n">
        <f aca="true">+INT(RAND()*6)+1</f>
        <v>5</v>
      </c>
      <c r="B1120" s="9" t="n">
        <f aca="true">+INT(RAND()*6)+1</f>
        <v>4</v>
      </c>
      <c r="C1120" s="8" t="n">
        <f aca="false">SUM(A1120,B1120)</f>
        <v>9</v>
      </c>
    </row>
    <row r="1121" customFormat="false" ht="15" hidden="false" customHeight="false" outlineLevel="0" collapsed="false">
      <c r="A1121" s="9" t="n">
        <f aca="true">+INT(RAND()*6)+1</f>
        <v>5</v>
      </c>
      <c r="B1121" s="9" t="n">
        <f aca="true">+INT(RAND()*6)+1</f>
        <v>3</v>
      </c>
      <c r="C1121" s="8" t="n">
        <f aca="false">SUM(A1121,B1121)</f>
        <v>8</v>
      </c>
    </row>
    <row r="1122" customFormat="false" ht="15" hidden="false" customHeight="false" outlineLevel="0" collapsed="false">
      <c r="A1122" s="9" t="n">
        <f aca="true">+INT(RAND()*6)+1</f>
        <v>6</v>
      </c>
      <c r="B1122" s="9" t="n">
        <f aca="true">+INT(RAND()*6)+1</f>
        <v>4</v>
      </c>
      <c r="C1122" s="8" t="n">
        <f aca="false">SUM(A1122,B1122)</f>
        <v>10</v>
      </c>
    </row>
    <row r="1123" customFormat="false" ht="15" hidden="false" customHeight="false" outlineLevel="0" collapsed="false">
      <c r="A1123" s="9" t="n">
        <f aca="true">+INT(RAND()*6)+1</f>
        <v>3</v>
      </c>
      <c r="B1123" s="9" t="n">
        <f aca="true">+INT(RAND()*6)+1</f>
        <v>5</v>
      </c>
      <c r="C1123" s="8" t="n">
        <f aca="false">SUM(A1123,B1123)</f>
        <v>8</v>
      </c>
    </row>
    <row r="1124" customFormat="false" ht="15" hidden="false" customHeight="false" outlineLevel="0" collapsed="false">
      <c r="A1124" s="9" t="n">
        <f aca="true">+INT(RAND()*6)+1</f>
        <v>4</v>
      </c>
      <c r="B1124" s="9" t="n">
        <f aca="true">+INT(RAND()*6)+1</f>
        <v>4</v>
      </c>
      <c r="C1124" s="8" t="n">
        <f aca="false">SUM(A1124,B1124)</f>
        <v>8</v>
      </c>
    </row>
    <row r="1125" customFormat="false" ht="15" hidden="false" customHeight="false" outlineLevel="0" collapsed="false">
      <c r="A1125" s="9" t="n">
        <f aca="true">+INT(RAND()*6)+1</f>
        <v>2</v>
      </c>
      <c r="B1125" s="9" t="n">
        <f aca="true">+INT(RAND()*6)+1</f>
        <v>1</v>
      </c>
      <c r="C1125" s="8" t="n">
        <f aca="false">SUM(A1125,B1125)</f>
        <v>3</v>
      </c>
    </row>
    <row r="1126" customFormat="false" ht="15" hidden="false" customHeight="false" outlineLevel="0" collapsed="false">
      <c r="A1126" s="9" t="n">
        <f aca="true">+INT(RAND()*6)+1</f>
        <v>5</v>
      </c>
      <c r="B1126" s="9" t="n">
        <f aca="true">+INT(RAND()*6)+1</f>
        <v>6</v>
      </c>
      <c r="C1126" s="8" t="n">
        <f aca="false">SUM(A1126,B1126)</f>
        <v>11</v>
      </c>
    </row>
    <row r="1127" customFormat="false" ht="15" hidden="false" customHeight="false" outlineLevel="0" collapsed="false">
      <c r="A1127" s="9" t="n">
        <f aca="true">+INT(RAND()*6)+1</f>
        <v>6</v>
      </c>
      <c r="B1127" s="9" t="n">
        <f aca="true">+INT(RAND()*6)+1</f>
        <v>5</v>
      </c>
      <c r="C1127" s="8" t="n">
        <f aca="false">SUM(A1127,B1127)</f>
        <v>11</v>
      </c>
    </row>
    <row r="1128" customFormat="false" ht="15" hidden="false" customHeight="false" outlineLevel="0" collapsed="false">
      <c r="A1128" s="9" t="n">
        <f aca="true">+INT(RAND()*6)+1</f>
        <v>1</v>
      </c>
      <c r="B1128" s="9" t="n">
        <f aca="true">+INT(RAND()*6)+1</f>
        <v>6</v>
      </c>
      <c r="C1128" s="8" t="n">
        <f aca="false">SUM(A1128,B1128)</f>
        <v>7</v>
      </c>
    </row>
    <row r="1129" customFormat="false" ht="15" hidden="false" customHeight="false" outlineLevel="0" collapsed="false">
      <c r="A1129" s="9" t="n">
        <f aca="true">+INT(RAND()*6)+1</f>
        <v>2</v>
      </c>
      <c r="B1129" s="9" t="n">
        <f aca="true">+INT(RAND()*6)+1</f>
        <v>2</v>
      </c>
      <c r="C1129" s="8" t="n">
        <f aca="false">SUM(A1129,B1129)</f>
        <v>4</v>
      </c>
    </row>
    <row r="1130" customFormat="false" ht="15" hidden="false" customHeight="false" outlineLevel="0" collapsed="false">
      <c r="A1130" s="9" t="n">
        <f aca="true">+INT(RAND()*6)+1</f>
        <v>6</v>
      </c>
      <c r="B1130" s="9" t="n">
        <f aca="true">+INT(RAND()*6)+1</f>
        <v>1</v>
      </c>
      <c r="C1130" s="8" t="n">
        <f aca="false">SUM(A1130,B1130)</f>
        <v>7</v>
      </c>
    </row>
    <row r="1131" customFormat="false" ht="15" hidden="false" customHeight="false" outlineLevel="0" collapsed="false">
      <c r="A1131" s="9" t="n">
        <f aca="true">+INT(RAND()*6)+1</f>
        <v>5</v>
      </c>
      <c r="B1131" s="9" t="n">
        <f aca="true">+INT(RAND()*6)+1</f>
        <v>1</v>
      </c>
      <c r="C1131" s="8" t="n">
        <f aca="false">SUM(A1131,B1131)</f>
        <v>6</v>
      </c>
    </row>
    <row r="1132" customFormat="false" ht="15" hidden="false" customHeight="false" outlineLevel="0" collapsed="false">
      <c r="A1132" s="9" t="n">
        <f aca="true">+INT(RAND()*6)+1</f>
        <v>2</v>
      </c>
      <c r="B1132" s="9" t="n">
        <f aca="true">+INT(RAND()*6)+1</f>
        <v>5</v>
      </c>
      <c r="C1132" s="8" t="n">
        <f aca="false">SUM(A1132,B1132)</f>
        <v>7</v>
      </c>
    </row>
    <row r="1133" customFormat="false" ht="15" hidden="false" customHeight="false" outlineLevel="0" collapsed="false">
      <c r="A1133" s="9" t="n">
        <f aca="true">+INT(RAND()*6)+1</f>
        <v>4</v>
      </c>
      <c r="B1133" s="9" t="n">
        <f aca="true">+INT(RAND()*6)+1</f>
        <v>5</v>
      </c>
      <c r="C1133" s="8" t="n">
        <f aca="false">SUM(A1133,B1133)</f>
        <v>9</v>
      </c>
    </row>
    <row r="1134" customFormat="false" ht="15" hidden="false" customHeight="false" outlineLevel="0" collapsed="false">
      <c r="A1134" s="9" t="n">
        <f aca="true">+INT(RAND()*6)+1</f>
        <v>2</v>
      </c>
      <c r="B1134" s="9" t="n">
        <f aca="true">+INT(RAND()*6)+1</f>
        <v>4</v>
      </c>
      <c r="C1134" s="8" t="n">
        <f aca="false">SUM(A1134,B1134)</f>
        <v>6</v>
      </c>
    </row>
    <row r="1135" customFormat="false" ht="15" hidden="false" customHeight="false" outlineLevel="0" collapsed="false">
      <c r="A1135" s="9" t="n">
        <f aca="true">+INT(RAND()*6)+1</f>
        <v>4</v>
      </c>
      <c r="B1135" s="9" t="n">
        <f aca="true">+INT(RAND()*6)+1</f>
        <v>6</v>
      </c>
      <c r="C1135" s="8" t="n">
        <f aca="false">SUM(A1135,B1135)</f>
        <v>10</v>
      </c>
    </row>
    <row r="1136" customFormat="false" ht="15" hidden="false" customHeight="false" outlineLevel="0" collapsed="false">
      <c r="A1136" s="9" t="n">
        <f aca="true">+INT(RAND()*6)+1</f>
        <v>1</v>
      </c>
      <c r="B1136" s="9" t="n">
        <f aca="true">+INT(RAND()*6)+1</f>
        <v>5</v>
      </c>
      <c r="C1136" s="8" t="n">
        <f aca="false">SUM(A1136,B1136)</f>
        <v>6</v>
      </c>
    </row>
    <row r="1137" customFormat="false" ht="15" hidden="false" customHeight="false" outlineLevel="0" collapsed="false">
      <c r="A1137" s="9" t="n">
        <f aca="true">+INT(RAND()*6)+1</f>
        <v>3</v>
      </c>
      <c r="B1137" s="9" t="n">
        <f aca="true">+INT(RAND()*6)+1</f>
        <v>3</v>
      </c>
      <c r="C1137" s="8" t="n">
        <f aca="false">SUM(A1137,B1137)</f>
        <v>6</v>
      </c>
    </row>
    <row r="1138" customFormat="false" ht="15" hidden="false" customHeight="false" outlineLevel="0" collapsed="false">
      <c r="A1138" s="9" t="n">
        <f aca="true">+INT(RAND()*6)+1</f>
        <v>3</v>
      </c>
      <c r="B1138" s="9" t="n">
        <f aca="true">+INT(RAND()*6)+1</f>
        <v>3</v>
      </c>
      <c r="C1138" s="8" t="n">
        <f aca="false">SUM(A1138,B1138)</f>
        <v>6</v>
      </c>
    </row>
    <row r="1139" customFormat="false" ht="15" hidden="false" customHeight="false" outlineLevel="0" collapsed="false">
      <c r="A1139" s="9" t="n">
        <f aca="true">+INT(RAND()*6)+1</f>
        <v>5</v>
      </c>
      <c r="B1139" s="9" t="n">
        <f aca="true">+INT(RAND()*6)+1</f>
        <v>5</v>
      </c>
      <c r="C1139" s="8" t="n">
        <f aca="false">SUM(A1139,B1139)</f>
        <v>10</v>
      </c>
    </row>
    <row r="1140" customFormat="false" ht="15" hidden="false" customHeight="false" outlineLevel="0" collapsed="false">
      <c r="A1140" s="9" t="n">
        <f aca="true">+INT(RAND()*6)+1</f>
        <v>2</v>
      </c>
      <c r="B1140" s="9" t="n">
        <f aca="true">+INT(RAND()*6)+1</f>
        <v>6</v>
      </c>
      <c r="C1140" s="8" t="n">
        <f aca="false">SUM(A1140,B1140)</f>
        <v>8</v>
      </c>
    </row>
    <row r="1141" customFormat="false" ht="15" hidden="false" customHeight="false" outlineLevel="0" collapsed="false">
      <c r="A1141" s="9" t="n">
        <f aca="true">+INT(RAND()*6)+1</f>
        <v>6</v>
      </c>
      <c r="B1141" s="9" t="n">
        <f aca="true">+INT(RAND()*6)+1</f>
        <v>5</v>
      </c>
      <c r="C1141" s="8" t="n">
        <f aca="false">SUM(A1141,B1141)</f>
        <v>11</v>
      </c>
    </row>
    <row r="1142" customFormat="false" ht="15" hidden="false" customHeight="false" outlineLevel="0" collapsed="false">
      <c r="A1142" s="9" t="n">
        <f aca="true">+INT(RAND()*6)+1</f>
        <v>4</v>
      </c>
      <c r="B1142" s="9" t="n">
        <f aca="true">+INT(RAND()*6)+1</f>
        <v>2</v>
      </c>
      <c r="C1142" s="8" t="n">
        <f aca="false">SUM(A1142,B1142)</f>
        <v>6</v>
      </c>
    </row>
    <row r="1143" customFormat="false" ht="15" hidden="false" customHeight="false" outlineLevel="0" collapsed="false">
      <c r="A1143" s="9" t="n">
        <f aca="true">+INT(RAND()*6)+1</f>
        <v>3</v>
      </c>
      <c r="B1143" s="9" t="n">
        <f aca="true">+INT(RAND()*6)+1</f>
        <v>6</v>
      </c>
      <c r="C1143" s="8" t="n">
        <f aca="false">SUM(A1143,B1143)</f>
        <v>9</v>
      </c>
    </row>
    <row r="1144" customFormat="false" ht="15" hidden="false" customHeight="false" outlineLevel="0" collapsed="false">
      <c r="A1144" s="9" t="n">
        <f aca="true">+INT(RAND()*6)+1</f>
        <v>5</v>
      </c>
      <c r="B1144" s="9" t="n">
        <f aca="true">+INT(RAND()*6)+1</f>
        <v>4</v>
      </c>
      <c r="C1144" s="8" t="n">
        <f aca="false">SUM(A1144,B1144)</f>
        <v>9</v>
      </c>
    </row>
    <row r="1145" customFormat="false" ht="15" hidden="false" customHeight="false" outlineLevel="0" collapsed="false">
      <c r="A1145" s="9" t="n">
        <f aca="true">+INT(RAND()*6)+1</f>
        <v>3</v>
      </c>
      <c r="B1145" s="9" t="n">
        <f aca="true">+INT(RAND()*6)+1</f>
        <v>2</v>
      </c>
      <c r="C1145" s="8" t="n">
        <f aca="false">SUM(A1145,B1145)</f>
        <v>5</v>
      </c>
    </row>
    <row r="1146" customFormat="false" ht="15" hidden="false" customHeight="false" outlineLevel="0" collapsed="false">
      <c r="A1146" s="9" t="n">
        <f aca="true">+INT(RAND()*6)+1</f>
        <v>5</v>
      </c>
      <c r="B1146" s="9" t="n">
        <f aca="true">+INT(RAND()*6)+1</f>
        <v>2</v>
      </c>
      <c r="C1146" s="8" t="n">
        <f aca="false">SUM(A1146,B1146)</f>
        <v>7</v>
      </c>
    </row>
    <row r="1147" customFormat="false" ht="15" hidden="false" customHeight="false" outlineLevel="0" collapsed="false">
      <c r="A1147" s="9" t="n">
        <f aca="true">+INT(RAND()*6)+1</f>
        <v>5</v>
      </c>
      <c r="B1147" s="9" t="n">
        <f aca="true">+INT(RAND()*6)+1</f>
        <v>3</v>
      </c>
      <c r="C1147" s="8" t="n">
        <f aca="false">SUM(A1147,B1147)</f>
        <v>8</v>
      </c>
    </row>
    <row r="1148" customFormat="false" ht="15" hidden="false" customHeight="false" outlineLevel="0" collapsed="false">
      <c r="A1148" s="9" t="n">
        <f aca="true">+INT(RAND()*6)+1</f>
        <v>2</v>
      </c>
      <c r="B1148" s="9" t="n">
        <f aca="true">+INT(RAND()*6)+1</f>
        <v>3</v>
      </c>
      <c r="C1148" s="8" t="n">
        <f aca="false">SUM(A1148,B1148)</f>
        <v>5</v>
      </c>
    </row>
    <row r="1149" customFormat="false" ht="15" hidden="false" customHeight="false" outlineLevel="0" collapsed="false">
      <c r="A1149" s="9" t="n">
        <f aca="true">+INT(RAND()*6)+1</f>
        <v>2</v>
      </c>
      <c r="B1149" s="9" t="n">
        <f aca="true">+INT(RAND()*6)+1</f>
        <v>3</v>
      </c>
      <c r="C1149" s="8" t="n">
        <f aca="false">SUM(A1149,B1149)</f>
        <v>5</v>
      </c>
    </row>
    <row r="1150" customFormat="false" ht="15" hidden="false" customHeight="false" outlineLevel="0" collapsed="false">
      <c r="A1150" s="9" t="n">
        <f aca="true">+INT(RAND()*6)+1</f>
        <v>6</v>
      </c>
      <c r="B1150" s="9" t="n">
        <f aca="true">+INT(RAND()*6)+1</f>
        <v>4</v>
      </c>
      <c r="C1150" s="8" t="n">
        <f aca="false">SUM(A1150,B1150)</f>
        <v>10</v>
      </c>
    </row>
    <row r="1151" customFormat="false" ht="15" hidden="false" customHeight="false" outlineLevel="0" collapsed="false">
      <c r="A1151" s="9" t="n">
        <f aca="true">+INT(RAND()*6)+1</f>
        <v>6</v>
      </c>
      <c r="B1151" s="9" t="n">
        <f aca="true">+INT(RAND()*6)+1</f>
        <v>4</v>
      </c>
      <c r="C1151" s="8" t="n">
        <f aca="false">SUM(A1151,B1151)</f>
        <v>10</v>
      </c>
    </row>
    <row r="1152" customFormat="false" ht="15" hidden="false" customHeight="false" outlineLevel="0" collapsed="false">
      <c r="A1152" s="9" t="n">
        <f aca="true">+INT(RAND()*6)+1</f>
        <v>1</v>
      </c>
      <c r="B1152" s="9" t="n">
        <f aca="true">+INT(RAND()*6)+1</f>
        <v>2</v>
      </c>
      <c r="C1152" s="8" t="n">
        <f aca="false">SUM(A1152,B1152)</f>
        <v>3</v>
      </c>
    </row>
    <row r="1153" customFormat="false" ht="15" hidden="false" customHeight="false" outlineLevel="0" collapsed="false">
      <c r="A1153" s="9" t="n">
        <f aca="true">+INT(RAND()*6)+1</f>
        <v>1</v>
      </c>
      <c r="B1153" s="9" t="n">
        <f aca="true">+INT(RAND()*6)+1</f>
        <v>3</v>
      </c>
      <c r="C1153" s="8" t="n">
        <f aca="false">SUM(A1153,B1153)</f>
        <v>4</v>
      </c>
    </row>
    <row r="1154" customFormat="false" ht="15" hidden="false" customHeight="false" outlineLevel="0" collapsed="false">
      <c r="A1154" s="9" t="n">
        <f aca="true">+INT(RAND()*6)+1</f>
        <v>2</v>
      </c>
      <c r="B1154" s="9" t="n">
        <f aca="true">+INT(RAND()*6)+1</f>
        <v>1</v>
      </c>
      <c r="C1154" s="8" t="n">
        <f aca="false">SUM(A1154,B1154)</f>
        <v>3</v>
      </c>
    </row>
    <row r="1155" customFormat="false" ht="15" hidden="false" customHeight="false" outlineLevel="0" collapsed="false">
      <c r="A1155" s="9" t="n">
        <f aca="true">+INT(RAND()*6)+1</f>
        <v>2</v>
      </c>
      <c r="B1155" s="9" t="n">
        <f aca="true">+INT(RAND()*6)+1</f>
        <v>4</v>
      </c>
      <c r="C1155" s="8" t="n">
        <f aca="false">SUM(A1155,B1155)</f>
        <v>6</v>
      </c>
    </row>
    <row r="1156" customFormat="false" ht="15" hidden="false" customHeight="false" outlineLevel="0" collapsed="false">
      <c r="A1156" s="9" t="n">
        <f aca="true">+INT(RAND()*6)+1</f>
        <v>5</v>
      </c>
      <c r="B1156" s="9" t="n">
        <f aca="true">+INT(RAND()*6)+1</f>
        <v>5</v>
      </c>
      <c r="C1156" s="8" t="n">
        <f aca="false">SUM(A1156,B1156)</f>
        <v>10</v>
      </c>
    </row>
    <row r="1157" customFormat="false" ht="15" hidden="false" customHeight="false" outlineLevel="0" collapsed="false">
      <c r="A1157" s="9" t="n">
        <f aca="true">+INT(RAND()*6)+1</f>
        <v>4</v>
      </c>
      <c r="B1157" s="9" t="n">
        <f aca="true">+INT(RAND()*6)+1</f>
        <v>4</v>
      </c>
      <c r="C1157" s="8" t="n">
        <f aca="false">SUM(A1157,B1157)</f>
        <v>8</v>
      </c>
    </row>
    <row r="1158" customFormat="false" ht="15" hidden="false" customHeight="false" outlineLevel="0" collapsed="false">
      <c r="A1158" s="9" t="n">
        <f aca="true">+INT(RAND()*6)+1</f>
        <v>3</v>
      </c>
      <c r="B1158" s="9" t="n">
        <f aca="true">+INT(RAND()*6)+1</f>
        <v>5</v>
      </c>
      <c r="C1158" s="8" t="n">
        <f aca="false">SUM(A1158,B1158)</f>
        <v>8</v>
      </c>
    </row>
    <row r="1159" customFormat="false" ht="15" hidden="false" customHeight="false" outlineLevel="0" collapsed="false">
      <c r="A1159" s="9" t="n">
        <f aca="true">+INT(RAND()*6)+1</f>
        <v>2</v>
      </c>
      <c r="B1159" s="9" t="n">
        <f aca="true">+INT(RAND()*6)+1</f>
        <v>3</v>
      </c>
      <c r="C1159" s="8" t="n">
        <f aca="false">SUM(A1159,B1159)</f>
        <v>5</v>
      </c>
    </row>
    <row r="1160" customFormat="false" ht="15" hidden="false" customHeight="false" outlineLevel="0" collapsed="false">
      <c r="A1160" s="9" t="n">
        <f aca="true">+INT(RAND()*6)+1</f>
        <v>6</v>
      </c>
      <c r="B1160" s="9" t="n">
        <f aca="true">+INT(RAND()*6)+1</f>
        <v>6</v>
      </c>
      <c r="C1160" s="8" t="n">
        <f aca="false">SUM(A1160,B1160)</f>
        <v>12</v>
      </c>
    </row>
    <row r="1161" customFormat="false" ht="15" hidden="false" customHeight="false" outlineLevel="0" collapsed="false">
      <c r="A1161" s="9" t="n">
        <f aca="true">+INT(RAND()*6)+1</f>
        <v>4</v>
      </c>
      <c r="B1161" s="9" t="n">
        <f aca="true">+INT(RAND()*6)+1</f>
        <v>4</v>
      </c>
      <c r="C1161" s="8" t="n">
        <f aca="false">SUM(A1161,B1161)</f>
        <v>8</v>
      </c>
    </row>
    <row r="1162" customFormat="false" ht="15" hidden="false" customHeight="false" outlineLevel="0" collapsed="false">
      <c r="A1162" s="9" t="n">
        <f aca="true">+INT(RAND()*6)+1</f>
        <v>3</v>
      </c>
      <c r="B1162" s="9" t="n">
        <f aca="true">+INT(RAND()*6)+1</f>
        <v>5</v>
      </c>
      <c r="C1162" s="8" t="n">
        <f aca="false">SUM(A1162,B1162)</f>
        <v>8</v>
      </c>
    </row>
    <row r="1163" customFormat="false" ht="15" hidden="false" customHeight="false" outlineLevel="0" collapsed="false">
      <c r="A1163" s="9" t="n">
        <f aca="true">+INT(RAND()*6)+1</f>
        <v>5</v>
      </c>
      <c r="B1163" s="9" t="n">
        <f aca="true">+INT(RAND()*6)+1</f>
        <v>1</v>
      </c>
      <c r="C1163" s="8" t="n">
        <f aca="false">SUM(A1163,B1163)</f>
        <v>6</v>
      </c>
    </row>
    <row r="1164" customFormat="false" ht="15" hidden="false" customHeight="false" outlineLevel="0" collapsed="false">
      <c r="A1164" s="9" t="n">
        <f aca="true">+INT(RAND()*6)+1</f>
        <v>2</v>
      </c>
      <c r="B1164" s="9" t="n">
        <f aca="true">+INT(RAND()*6)+1</f>
        <v>1</v>
      </c>
      <c r="C1164" s="8" t="n">
        <f aca="false">SUM(A1164,B1164)</f>
        <v>3</v>
      </c>
    </row>
    <row r="1165" customFormat="false" ht="15" hidden="false" customHeight="false" outlineLevel="0" collapsed="false">
      <c r="A1165" s="9" t="n">
        <f aca="true">+INT(RAND()*6)+1</f>
        <v>1</v>
      </c>
      <c r="B1165" s="9" t="n">
        <f aca="true">+INT(RAND()*6)+1</f>
        <v>4</v>
      </c>
      <c r="C1165" s="8" t="n">
        <f aca="false">SUM(A1165,B1165)</f>
        <v>5</v>
      </c>
    </row>
    <row r="1166" customFormat="false" ht="15" hidden="false" customHeight="false" outlineLevel="0" collapsed="false">
      <c r="A1166" s="9" t="n">
        <f aca="true">+INT(RAND()*6)+1</f>
        <v>3</v>
      </c>
      <c r="B1166" s="9" t="n">
        <f aca="true">+INT(RAND()*6)+1</f>
        <v>4</v>
      </c>
      <c r="C1166" s="8" t="n">
        <f aca="false">SUM(A1166,B1166)</f>
        <v>7</v>
      </c>
    </row>
    <row r="1167" customFormat="false" ht="15" hidden="false" customHeight="false" outlineLevel="0" collapsed="false">
      <c r="A1167" s="9" t="n">
        <f aca="true">+INT(RAND()*6)+1</f>
        <v>1</v>
      </c>
      <c r="B1167" s="9" t="n">
        <f aca="true">+INT(RAND()*6)+1</f>
        <v>1</v>
      </c>
      <c r="C1167" s="8" t="n">
        <f aca="false">SUM(A1167,B1167)</f>
        <v>2</v>
      </c>
    </row>
    <row r="1168" customFormat="false" ht="15" hidden="false" customHeight="false" outlineLevel="0" collapsed="false">
      <c r="A1168" s="9" t="n">
        <f aca="true">+INT(RAND()*6)+1</f>
        <v>1</v>
      </c>
      <c r="B1168" s="9" t="n">
        <f aca="true">+INT(RAND()*6)+1</f>
        <v>3</v>
      </c>
      <c r="C1168" s="8" t="n">
        <f aca="false">SUM(A1168,B1168)</f>
        <v>4</v>
      </c>
    </row>
    <row r="1169" customFormat="false" ht="15" hidden="false" customHeight="false" outlineLevel="0" collapsed="false">
      <c r="A1169" s="9" t="n">
        <f aca="true">+INT(RAND()*6)+1</f>
        <v>5</v>
      </c>
      <c r="B1169" s="9" t="n">
        <f aca="true">+INT(RAND()*6)+1</f>
        <v>2</v>
      </c>
      <c r="C1169" s="8" t="n">
        <f aca="false">SUM(A1169,B1169)</f>
        <v>7</v>
      </c>
    </row>
    <row r="1170" customFormat="false" ht="15" hidden="false" customHeight="false" outlineLevel="0" collapsed="false">
      <c r="A1170" s="9" t="n">
        <f aca="true">+INT(RAND()*6)+1</f>
        <v>6</v>
      </c>
      <c r="B1170" s="9" t="n">
        <f aca="true">+INT(RAND()*6)+1</f>
        <v>6</v>
      </c>
      <c r="C1170" s="8" t="n">
        <f aca="false">SUM(A1170,B1170)</f>
        <v>12</v>
      </c>
    </row>
    <row r="1171" customFormat="false" ht="15" hidden="false" customHeight="false" outlineLevel="0" collapsed="false">
      <c r="A1171" s="9" t="n">
        <f aca="true">+INT(RAND()*6)+1</f>
        <v>4</v>
      </c>
      <c r="B1171" s="9" t="n">
        <f aca="true">+INT(RAND()*6)+1</f>
        <v>5</v>
      </c>
      <c r="C1171" s="8" t="n">
        <f aca="false">SUM(A1171,B1171)</f>
        <v>9</v>
      </c>
    </row>
    <row r="1172" customFormat="false" ht="15" hidden="false" customHeight="false" outlineLevel="0" collapsed="false">
      <c r="A1172" s="9" t="n">
        <f aca="true">+INT(RAND()*6)+1</f>
        <v>3</v>
      </c>
      <c r="B1172" s="9" t="n">
        <f aca="true">+INT(RAND()*6)+1</f>
        <v>4</v>
      </c>
      <c r="C1172" s="8" t="n">
        <f aca="false">SUM(A1172,B1172)</f>
        <v>7</v>
      </c>
    </row>
    <row r="1173" customFormat="false" ht="15" hidden="false" customHeight="false" outlineLevel="0" collapsed="false">
      <c r="A1173" s="9" t="n">
        <f aca="true">+INT(RAND()*6)+1</f>
        <v>5</v>
      </c>
      <c r="B1173" s="9" t="n">
        <f aca="true">+INT(RAND()*6)+1</f>
        <v>5</v>
      </c>
      <c r="C1173" s="8" t="n">
        <f aca="false">SUM(A1173,B1173)</f>
        <v>10</v>
      </c>
    </row>
    <row r="1174" customFormat="false" ht="15" hidden="false" customHeight="false" outlineLevel="0" collapsed="false">
      <c r="A1174" s="9" t="n">
        <f aca="true">+INT(RAND()*6)+1</f>
        <v>5</v>
      </c>
      <c r="B1174" s="9" t="n">
        <f aca="true">+INT(RAND()*6)+1</f>
        <v>3</v>
      </c>
      <c r="C1174" s="8" t="n">
        <f aca="false">SUM(A1174,B1174)</f>
        <v>8</v>
      </c>
    </row>
    <row r="1175" customFormat="false" ht="15" hidden="false" customHeight="false" outlineLevel="0" collapsed="false">
      <c r="A1175" s="9" t="n">
        <f aca="true">+INT(RAND()*6)+1</f>
        <v>3</v>
      </c>
      <c r="B1175" s="9" t="n">
        <f aca="true">+INT(RAND()*6)+1</f>
        <v>4</v>
      </c>
      <c r="C1175" s="8" t="n">
        <f aca="false">SUM(A1175,B1175)</f>
        <v>7</v>
      </c>
    </row>
    <row r="1176" customFormat="false" ht="15" hidden="false" customHeight="false" outlineLevel="0" collapsed="false">
      <c r="A1176" s="9" t="n">
        <f aca="true">+INT(RAND()*6)+1</f>
        <v>3</v>
      </c>
      <c r="B1176" s="9" t="n">
        <f aca="true">+INT(RAND()*6)+1</f>
        <v>5</v>
      </c>
      <c r="C1176" s="8" t="n">
        <f aca="false">SUM(A1176,B1176)</f>
        <v>8</v>
      </c>
    </row>
    <row r="1177" customFormat="false" ht="15" hidden="false" customHeight="false" outlineLevel="0" collapsed="false">
      <c r="A1177" s="9" t="n">
        <f aca="true">+INT(RAND()*6)+1</f>
        <v>4</v>
      </c>
      <c r="B1177" s="9" t="n">
        <f aca="true">+INT(RAND()*6)+1</f>
        <v>4</v>
      </c>
      <c r="C1177" s="8" t="n">
        <f aca="false">SUM(A1177,B1177)</f>
        <v>8</v>
      </c>
    </row>
    <row r="1178" customFormat="false" ht="15" hidden="false" customHeight="false" outlineLevel="0" collapsed="false">
      <c r="A1178" s="9" t="n">
        <f aca="true">+INT(RAND()*6)+1</f>
        <v>1</v>
      </c>
      <c r="B1178" s="9" t="n">
        <f aca="true">+INT(RAND()*6)+1</f>
        <v>6</v>
      </c>
      <c r="C1178" s="8" t="n">
        <f aca="false">SUM(A1178,B1178)</f>
        <v>7</v>
      </c>
    </row>
    <row r="1179" customFormat="false" ht="15" hidden="false" customHeight="false" outlineLevel="0" collapsed="false">
      <c r="A1179" s="9" t="n">
        <f aca="true">+INT(RAND()*6)+1</f>
        <v>2</v>
      </c>
      <c r="B1179" s="9" t="n">
        <f aca="true">+INT(RAND()*6)+1</f>
        <v>3</v>
      </c>
      <c r="C1179" s="8" t="n">
        <f aca="false">SUM(A1179,B1179)</f>
        <v>5</v>
      </c>
    </row>
    <row r="1180" customFormat="false" ht="15" hidden="false" customHeight="false" outlineLevel="0" collapsed="false">
      <c r="A1180" s="9" t="n">
        <f aca="true">+INT(RAND()*6)+1</f>
        <v>1</v>
      </c>
      <c r="B1180" s="9" t="n">
        <f aca="true">+INT(RAND()*6)+1</f>
        <v>6</v>
      </c>
      <c r="C1180" s="8" t="n">
        <f aca="false">SUM(A1180,B1180)</f>
        <v>7</v>
      </c>
    </row>
    <row r="1181" customFormat="false" ht="15" hidden="false" customHeight="false" outlineLevel="0" collapsed="false">
      <c r="A1181" s="9" t="n">
        <f aca="true">+INT(RAND()*6)+1</f>
        <v>1</v>
      </c>
      <c r="B1181" s="9" t="n">
        <f aca="true">+INT(RAND()*6)+1</f>
        <v>3</v>
      </c>
      <c r="C1181" s="8" t="n">
        <f aca="false">SUM(A1181,B1181)</f>
        <v>4</v>
      </c>
    </row>
    <row r="1182" customFormat="false" ht="15" hidden="false" customHeight="false" outlineLevel="0" collapsed="false">
      <c r="A1182" s="9" t="n">
        <f aca="true">+INT(RAND()*6)+1</f>
        <v>6</v>
      </c>
      <c r="B1182" s="9" t="n">
        <f aca="true">+INT(RAND()*6)+1</f>
        <v>3</v>
      </c>
      <c r="C1182" s="8" t="n">
        <f aca="false">SUM(A1182,B1182)</f>
        <v>9</v>
      </c>
    </row>
    <row r="1183" customFormat="false" ht="15" hidden="false" customHeight="false" outlineLevel="0" collapsed="false">
      <c r="A1183" s="9" t="n">
        <f aca="true">+INT(RAND()*6)+1</f>
        <v>3</v>
      </c>
      <c r="B1183" s="9" t="n">
        <f aca="true">+INT(RAND()*6)+1</f>
        <v>3</v>
      </c>
      <c r="C1183" s="8" t="n">
        <f aca="false">SUM(A1183,B1183)</f>
        <v>6</v>
      </c>
    </row>
    <row r="1184" customFormat="false" ht="15" hidden="false" customHeight="false" outlineLevel="0" collapsed="false">
      <c r="A1184" s="9" t="n">
        <f aca="true">+INT(RAND()*6)+1</f>
        <v>6</v>
      </c>
      <c r="B1184" s="9" t="n">
        <f aca="true">+INT(RAND()*6)+1</f>
        <v>5</v>
      </c>
      <c r="C1184" s="8" t="n">
        <f aca="false">SUM(A1184,B1184)</f>
        <v>11</v>
      </c>
    </row>
    <row r="1185" customFormat="false" ht="15" hidden="false" customHeight="false" outlineLevel="0" collapsed="false">
      <c r="A1185" s="9" t="n">
        <f aca="true">+INT(RAND()*6)+1</f>
        <v>3</v>
      </c>
      <c r="B1185" s="9" t="n">
        <f aca="true">+INT(RAND()*6)+1</f>
        <v>5</v>
      </c>
      <c r="C1185" s="8" t="n">
        <f aca="false">SUM(A1185,B1185)</f>
        <v>8</v>
      </c>
    </row>
    <row r="1186" customFormat="false" ht="15" hidden="false" customHeight="false" outlineLevel="0" collapsed="false">
      <c r="A1186" s="9" t="n">
        <f aca="true">+INT(RAND()*6)+1</f>
        <v>5</v>
      </c>
      <c r="B1186" s="9" t="n">
        <f aca="true">+INT(RAND()*6)+1</f>
        <v>6</v>
      </c>
      <c r="C1186" s="8" t="n">
        <f aca="false">SUM(A1186,B1186)</f>
        <v>11</v>
      </c>
    </row>
    <row r="1187" customFormat="false" ht="15" hidden="false" customHeight="false" outlineLevel="0" collapsed="false">
      <c r="A1187" s="9" t="n">
        <f aca="true">+INT(RAND()*6)+1</f>
        <v>3</v>
      </c>
      <c r="B1187" s="9" t="n">
        <f aca="true">+INT(RAND()*6)+1</f>
        <v>3</v>
      </c>
      <c r="C1187" s="8" t="n">
        <f aca="false">SUM(A1187,B1187)</f>
        <v>6</v>
      </c>
    </row>
    <row r="1188" customFormat="false" ht="15" hidden="false" customHeight="false" outlineLevel="0" collapsed="false">
      <c r="A1188" s="9" t="n">
        <f aca="true">+INT(RAND()*6)+1</f>
        <v>5</v>
      </c>
      <c r="B1188" s="9" t="n">
        <f aca="true">+INT(RAND()*6)+1</f>
        <v>6</v>
      </c>
      <c r="C1188" s="8" t="n">
        <f aca="false">SUM(A1188,B1188)</f>
        <v>11</v>
      </c>
    </row>
    <row r="1189" customFormat="false" ht="15" hidden="false" customHeight="false" outlineLevel="0" collapsed="false">
      <c r="A1189" s="9" t="n">
        <f aca="true">+INT(RAND()*6)+1</f>
        <v>2</v>
      </c>
      <c r="B1189" s="9" t="n">
        <f aca="true">+INT(RAND()*6)+1</f>
        <v>1</v>
      </c>
      <c r="C1189" s="8" t="n">
        <f aca="false">SUM(A1189,B1189)</f>
        <v>3</v>
      </c>
    </row>
    <row r="1190" customFormat="false" ht="15" hidden="false" customHeight="false" outlineLevel="0" collapsed="false">
      <c r="A1190" s="9" t="n">
        <f aca="true">+INT(RAND()*6)+1</f>
        <v>5</v>
      </c>
      <c r="B1190" s="9" t="n">
        <f aca="true">+INT(RAND()*6)+1</f>
        <v>2</v>
      </c>
      <c r="C1190" s="8" t="n">
        <f aca="false">SUM(A1190,B1190)</f>
        <v>7</v>
      </c>
    </row>
    <row r="1191" customFormat="false" ht="15" hidden="false" customHeight="false" outlineLevel="0" collapsed="false">
      <c r="A1191" s="9" t="n">
        <f aca="true">+INT(RAND()*6)+1</f>
        <v>1</v>
      </c>
      <c r="B1191" s="9" t="n">
        <f aca="true">+INT(RAND()*6)+1</f>
        <v>2</v>
      </c>
      <c r="C1191" s="8" t="n">
        <f aca="false">SUM(A1191,B1191)</f>
        <v>3</v>
      </c>
    </row>
    <row r="1192" customFormat="false" ht="15" hidden="false" customHeight="false" outlineLevel="0" collapsed="false">
      <c r="A1192" s="9" t="n">
        <f aca="true">+INT(RAND()*6)+1</f>
        <v>3</v>
      </c>
      <c r="B1192" s="9" t="n">
        <f aca="true">+INT(RAND()*6)+1</f>
        <v>3</v>
      </c>
      <c r="C1192" s="8" t="n">
        <f aca="false">SUM(A1192,B1192)</f>
        <v>6</v>
      </c>
    </row>
    <row r="1193" customFormat="false" ht="15" hidden="false" customHeight="false" outlineLevel="0" collapsed="false">
      <c r="A1193" s="9" t="n">
        <f aca="true">+INT(RAND()*6)+1</f>
        <v>2</v>
      </c>
      <c r="B1193" s="9" t="n">
        <f aca="true">+INT(RAND()*6)+1</f>
        <v>2</v>
      </c>
      <c r="C1193" s="8" t="n">
        <f aca="false">SUM(A1193,B1193)</f>
        <v>4</v>
      </c>
    </row>
    <row r="1194" customFormat="false" ht="15" hidden="false" customHeight="false" outlineLevel="0" collapsed="false">
      <c r="A1194" s="9" t="n">
        <f aca="true">+INT(RAND()*6)+1</f>
        <v>6</v>
      </c>
      <c r="B1194" s="9" t="n">
        <f aca="true">+INT(RAND()*6)+1</f>
        <v>2</v>
      </c>
      <c r="C1194" s="8" t="n">
        <f aca="false">SUM(A1194,B1194)</f>
        <v>8</v>
      </c>
    </row>
    <row r="1195" customFormat="false" ht="15" hidden="false" customHeight="false" outlineLevel="0" collapsed="false">
      <c r="A1195" s="9" t="n">
        <f aca="true">+INT(RAND()*6)+1</f>
        <v>2</v>
      </c>
      <c r="B1195" s="9" t="n">
        <f aca="true">+INT(RAND()*6)+1</f>
        <v>2</v>
      </c>
      <c r="C1195" s="8" t="n">
        <f aca="false">SUM(A1195,B1195)</f>
        <v>4</v>
      </c>
    </row>
    <row r="1196" customFormat="false" ht="15" hidden="false" customHeight="false" outlineLevel="0" collapsed="false">
      <c r="A1196" s="9" t="n">
        <f aca="true">+INT(RAND()*6)+1</f>
        <v>5</v>
      </c>
      <c r="B1196" s="9" t="n">
        <f aca="true">+INT(RAND()*6)+1</f>
        <v>5</v>
      </c>
      <c r="C1196" s="8" t="n">
        <f aca="false">SUM(A1196,B1196)</f>
        <v>10</v>
      </c>
    </row>
    <row r="1197" customFormat="false" ht="15" hidden="false" customHeight="false" outlineLevel="0" collapsed="false">
      <c r="A1197" s="9" t="n">
        <f aca="true">+INT(RAND()*6)+1</f>
        <v>6</v>
      </c>
      <c r="B1197" s="9" t="n">
        <f aca="true">+INT(RAND()*6)+1</f>
        <v>2</v>
      </c>
      <c r="C1197" s="8" t="n">
        <f aca="false">SUM(A1197,B1197)</f>
        <v>8</v>
      </c>
    </row>
    <row r="1198" customFormat="false" ht="15" hidden="false" customHeight="false" outlineLevel="0" collapsed="false">
      <c r="A1198" s="9" t="n">
        <f aca="true">+INT(RAND()*6)+1</f>
        <v>2</v>
      </c>
      <c r="B1198" s="9" t="n">
        <f aca="true">+INT(RAND()*6)+1</f>
        <v>5</v>
      </c>
      <c r="C1198" s="8" t="n">
        <f aca="false">SUM(A1198,B1198)</f>
        <v>7</v>
      </c>
    </row>
    <row r="1199" customFormat="false" ht="15" hidden="false" customHeight="false" outlineLevel="0" collapsed="false">
      <c r="A1199" s="9" t="n">
        <f aca="true">+INT(RAND()*6)+1</f>
        <v>6</v>
      </c>
      <c r="B1199" s="9" t="n">
        <f aca="true">+INT(RAND()*6)+1</f>
        <v>5</v>
      </c>
      <c r="C1199" s="8" t="n">
        <f aca="false">SUM(A1199,B1199)</f>
        <v>11</v>
      </c>
    </row>
    <row r="1200" customFormat="false" ht="15" hidden="false" customHeight="false" outlineLevel="0" collapsed="false">
      <c r="A1200" s="9" t="n">
        <f aca="true">+INT(RAND()*6)+1</f>
        <v>4</v>
      </c>
      <c r="B1200" s="9" t="n">
        <f aca="true">+INT(RAND()*6)+1</f>
        <v>5</v>
      </c>
      <c r="C1200" s="8" t="n">
        <f aca="false">SUM(A1200,B1200)</f>
        <v>9</v>
      </c>
    </row>
    <row r="1201" customFormat="false" ht="15" hidden="false" customHeight="false" outlineLevel="0" collapsed="false">
      <c r="A1201" s="9" t="n">
        <f aca="true">+INT(RAND()*6)+1</f>
        <v>2</v>
      </c>
      <c r="B1201" s="9" t="n">
        <f aca="true">+INT(RAND()*6)+1</f>
        <v>3</v>
      </c>
      <c r="C1201" s="8" t="n">
        <f aca="false">SUM(A1201,B1201)</f>
        <v>5</v>
      </c>
    </row>
    <row r="1202" customFormat="false" ht="15" hidden="false" customHeight="false" outlineLevel="0" collapsed="false">
      <c r="A1202" s="9" t="n">
        <f aca="true">+INT(RAND()*6)+1</f>
        <v>2</v>
      </c>
      <c r="B1202" s="9" t="n">
        <f aca="true">+INT(RAND()*6)+1</f>
        <v>1</v>
      </c>
      <c r="C1202" s="8" t="n">
        <f aca="false">SUM(A1202,B1202)</f>
        <v>3</v>
      </c>
    </row>
    <row r="1203" customFormat="false" ht="15" hidden="false" customHeight="false" outlineLevel="0" collapsed="false">
      <c r="A1203" s="9" t="n">
        <f aca="true">+INT(RAND()*6)+1</f>
        <v>3</v>
      </c>
      <c r="B1203" s="9" t="n">
        <f aca="true">+INT(RAND()*6)+1</f>
        <v>4</v>
      </c>
      <c r="C1203" s="8" t="n">
        <f aca="false">SUM(A1203,B1203)</f>
        <v>7</v>
      </c>
    </row>
    <row r="1204" customFormat="false" ht="15" hidden="false" customHeight="false" outlineLevel="0" collapsed="false">
      <c r="A1204" s="9" t="n">
        <f aca="true">+INT(RAND()*6)+1</f>
        <v>4</v>
      </c>
      <c r="B1204" s="9" t="n">
        <f aca="true">+INT(RAND()*6)+1</f>
        <v>2</v>
      </c>
      <c r="C1204" s="8" t="n">
        <f aca="false">SUM(A1204,B1204)</f>
        <v>6</v>
      </c>
    </row>
    <row r="1205" customFormat="false" ht="15" hidden="false" customHeight="false" outlineLevel="0" collapsed="false">
      <c r="A1205" s="9" t="n">
        <f aca="true">+INT(RAND()*6)+1</f>
        <v>6</v>
      </c>
      <c r="B1205" s="9" t="n">
        <f aca="true">+INT(RAND()*6)+1</f>
        <v>6</v>
      </c>
      <c r="C1205" s="8" t="n">
        <f aca="false">SUM(A1205,B1205)</f>
        <v>12</v>
      </c>
    </row>
    <row r="1206" customFormat="false" ht="15" hidden="false" customHeight="false" outlineLevel="0" collapsed="false">
      <c r="A1206" s="9" t="n">
        <f aca="true">+INT(RAND()*6)+1</f>
        <v>6</v>
      </c>
      <c r="B1206" s="9" t="n">
        <f aca="true">+INT(RAND()*6)+1</f>
        <v>4</v>
      </c>
      <c r="C1206" s="8" t="n">
        <f aca="false">SUM(A1206,B1206)</f>
        <v>10</v>
      </c>
    </row>
    <row r="1207" customFormat="false" ht="15" hidden="false" customHeight="false" outlineLevel="0" collapsed="false">
      <c r="A1207" s="9" t="n">
        <f aca="true">+INT(RAND()*6)+1</f>
        <v>6</v>
      </c>
      <c r="B1207" s="9" t="n">
        <f aca="true">+INT(RAND()*6)+1</f>
        <v>5</v>
      </c>
      <c r="C1207" s="8" t="n">
        <f aca="false">SUM(A1207,B1207)</f>
        <v>11</v>
      </c>
    </row>
    <row r="1208" customFormat="false" ht="15" hidden="false" customHeight="false" outlineLevel="0" collapsed="false">
      <c r="A1208" s="9" t="n">
        <f aca="true">+INT(RAND()*6)+1</f>
        <v>2</v>
      </c>
      <c r="B1208" s="9" t="n">
        <f aca="true">+INT(RAND()*6)+1</f>
        <v>3</v>
      </c>
      <c r="C1208" s="8" t="n">
        <f aca="false">SUM(A1208,B1208)</f>
        <v>5</v>
      </c>
    </row>
    <row r="1209" customFormat="false" ht="15" hidden="false" customHeight="false" outlineLevel="0" collapsed="false">
      <c r="A1209" s="9" t="n">
        <f aca="true">+INT(RAND()*6)+1</f>
        <v>5</v>
      </c>
      <c r="B1209" s="9" t="n">
        <f aca="true">+INT(RAND()*6)+1</f>
        <v>6</v>
      </c>
      <c r="C1209" s="8" t="n">
        <f aca="false">SUM(A1209,B1209)</f>
        <v>11</v>
      </c>
    </row>
    <row r="1210" customFormat="false" ht="15" hidden="false" customHeight="false" outlineLevel="0" collapsed="false">
      <c r="A1210" s="9" t="n">
        <f aca="true">+INT(RAND()*6)+1</f>
        <v>1</v>
      </c>
      <c r="B1210" s="9" t="n">
        <f aca="true">+INT(RAND()*6)+1</f>
        <v>5</v>
      </c>
      <c r="C1210" s="8" t="n">
        <f aca="false">SUM(A1210,B1210)</f>
        <v>6</v>
      </c>
    </row>
    <row r="1211" customFormat="false" ht="15" hidden="false" customHeight="false" outlineLevel="0" collapsed="false">
      <c r="A1211" s="9" t="n">
        <f aca="true">+INT(RAND()*6)+1</f>
        <v>6</v>
      </c>
      <c r="B1211" s="9" t="n">
        <f aca="true">+INT(RAND()*6)+1</f>
        <v>1</v>
      </c>
      <c r="C1211" s="8" t="n">
        <f aca="false">SUM(A1211,B1211)</f>
        <v>7</v>
      </c>
    </row>
    <row r="1212" customFormat="false" ht="15" hidden="false" customHeight="false" outlineLevel="0" collapsed="false">
      <c r="A1212" s="9" t="n">
        <f aca="true">+INT(RAND()*6)+1</f>
        <v>2</v>
      </c>
      <c r="B1212" s="9" t="n">
        <f aca="true">+INT(RAND()*6)+1</f>
        <v>4</v>
      </c>
      <c r="C1212" s="8" t="n">
        <f aca="false">SUM(A1212,B1212)</f>
        <v>6</v>
      </c>
    </row>
    <row r="1213" customFormat="false" ht="15" hidden="false" customHeight="false" outlineLevel="0" collapsed="false">
      <c r="A1213" s="9" t="n">
        <f aca="true">+INT(RAND()*6)+1</f>
        <v>4</v>
      </c>
      <c r="B1213" s="9" t="n">
        <f aca="true">+INT(RAND()*6)+1</f>
        <v>6</v>
      </c>
      <c r="C1213" s="8" t="n">
        <f aca="false">SUM(A1213,B1213)</f>
        <v>10</v>
      </c>
    </row>
    <row r="1214" customFormat="false" ht="15" hidden="false" customHeight="false" outlineLevel="0" collapsed="false">
      <c r="A1214" s="9" t="n">
        <f aca="true">+INT(RAND()*6)+1</f>
        <v>2</v>
      </c>
      <c r="B1214" s="9" t="n">
        <f aca="true">+INT(RAND()*6)+1</f>
        <v>6</v>
      </c>
      <c r="C1214" s="8" t="n">
        <f aca="false">SUM(A1214,B1214)</f>
        <v>8</v>
      </c>
    </row>
    <row r="1215" customFormat="false" ht="15" hidden="false" customHeight="false" outlineLevel="0" collapsed="false">
      <c r="A1215" s="9" t="n">
        <f aca="true">+INT(RAND()*6)+1</f>
        <v>6</v>
      </c>
      <c r="B1215" s="9" t="n">
        <f aca="true">+INT(RAND()*6)+1</f>
        <v>6</v>
      </c>
      <c r="C1215" s="8" t="n">
        <f aca="false">SUM(A1215,B1215)</f>
        <v>12</v>
      </c>
    </row>
    <row r="1216" customFormat="false" ht="15" hidden="false" customHeight="false" outlineLevel="0" collapsed="false">
      <c r="A1216" s="9" t="n">
        <f aca="true">+INT(RAND()*6)+1</f>
        <v>6</v>
      </c>
      <c r="B1216" s="9" t="n">
        <f aca="true">+INT(RAND()*6)+1</f>
        <v>5</v>
      </c>
      <c r="C1216" s="8" t="n">
        <f aca="false">SUM(A1216,B1216)</f>
        <v>11</v>
      </c>
    </row>
    <row r="1217" customFormat="false" ht="15" hidden="false" customHeight="false" outlineLevel="0" collapsed="false">
      <c r="A1217" s="9" t="n">
        <f aca="true">+INT(RAND()*6)+1</f>
        <v>2</v>
      </c>
      <c r="B1217" s="9" t="n">
        <f aca="true">+INT(RAND()*6)+1</f>
        <v>5</v>
      </c>
      <c r="C1217" s="8" t="n">
        <f aca="false">SUM(A1217,B1217)</f>
        <v>7</v>
      </c>
    </row>
    <row r="1218" customFormat="false" ht="15" hidden="false" customHeight="false" outlineLevel="0" collapsed="false">
      <c r="A1218" s="9" t="n">
        <f aca="true">+INT(RAND()*6)+1</f>
        <v>1</v>
      </c>
      <c r="B1218" s="9" t="n">
        <f aca="true">+INT(RAND()*6)+1</f>
        <v>1</v>
      </c>
      <c r="C1218" s="8" t="n">
        <f aca="false">SUM(A1218,B1218)</f>
        <v>2</v>
      </c>
    </row>
    <row r="1219" customFormat="false" ht="15" hidden="false" customHeight="false" outlineLevel="0" collapsed="false">
      <c r="A1219" s="9" t="n">
        <f aca="true">+INT(RAND()*6)+1</f>
        <v>5</v>
      </c>
      <c r="B1219" s="9" t="n">
        <f aca="true">+INT(RAND()*6)+1</f>
        <v>3</v>
      </c>
      <c r="C1219" s="8" t="n">
        <f aca="false">SUM(A1219,B1219)</f>
        <v>8</v>
      </c>
    </row>
    <row r="1220" customFormat="false" ht="15" hidden="false" customHeight="false" outlineLevel="0" collapsed="false">
      <c r="A1220" s="9" t="n">
        <f aca="true">+INT(RAND()*6)+1</f>
        <v>1</v>
      </c>
      <c r="B1220" s="9" t="n">
        <f aca="true">+INT(RAND()*6)+1</f>
        <v>2</v>
      </c>
      <c r="C1220" s="8" t="n">
        <f aca="false">SUM(A1220,B1220)</f>
        <v>3</v>
      </c>
    </row>
    <row r="1221" customFormat="false" ht="15" hidden="false" customHeight="false" outlineLevel="0" collapsed="false">
      <c r="A1221" s="9" t="n">
        <f aca="true">+INT(RAND()*6)+1</f>
        <v>6</v>
      </c>
      <c r="B1221" s="9" t="n">
        <f aca="true">+INT(RAND()*6)+1</f>
        <v>1</v>
      </c>
      <c r="C1221" s="8" t="n">
        <f aca="false">SUM(A1221,B1221)</f>
        <v>7</v>
      </c>
    </row>
    <row r="1222" customFormat="false" ht="15" hidden="false" customHeight="false" outlineLevel="0" collapsed="false">
      <c r="A1222" s="9" t="n">
        <f aca="true">+INT(RAND()*6)+1</f>
        <v>6</v>
      </c>
      <c r="B1222" s="9" t="n">
        <f aca="true">+INT(RAND()*6)+1</f>
        <v>6</v>
      </c>
      <c r="C1222" s="8" t="n">
        <f aca="false">SUM(A1222,B1222)</f>
        <v>12</v>
      </c>
    </row>
    <row r="1223" customFormat="false" ht="15" hidden="false" customHeight="false" outlineLevel="0" collapsed="false">
      <c r="A1223" s="9" t="n">
        <f aca="true">+INT(RAND()*6)+1</f>
        <v>2</v>
      </c>
      <c r="B1223" s="9" t="n">
        <f aca="true">+INT(RAND()*6)+1</f>
        <v>2</v>
      </c>
      <c r="C1223" s="8" t="n">
        <f aca="false">SUM(A1223,B1223)</f>
        <v>4</v>
      </c>
    </row>
    <row r="1224" customFormat="false" ht="15" hidden="false" customHeight="false" outlineLevel="0" collapsed="false">
      <c r="A1224" s="9" t="n">
        <f aca="true">+INT(RAND()*6)+1</f>
        <v>4</v>
      </c>
      <c r="B1224" s="9" t="n">
        <f aca="true">+INT(RAND()*6)+1</f>
        <v>3</v>
      </c>
      <c r="C1224" s="8" t="n">
        <f aca="false">SUM(A1224,B1224)</f>
        <v>7</v>
      </c>
    </row>
    <row r="1225" customFormat="false" ht="15" hidden="false" customHeight="false" outlineLevel="0" collapsed="false">
      <c r="A1225" s="9" t="n">
        <f aca="true">+INT(RAND()*6)+1</f>
        <v>2</v>
      </c>
      <c r="B1225" s="9" t="n">
        <f aca="true">+INT(RAND()*6)+1</f>
        <v>2</v>
      </c>
      <c r="C1225" s="8" t="n">
        <f aca="false">SUM(A1225,B1225)</f>
        <v>4</v>
      </c>
    </row>
    <row r="1226" customFormat="false" ht="15" hidden="false" customHeight="false" outlineLevel="0" collapsed="false">
      <c r="A1226" s="9" t="n">
        <f aca="true">+INT(RAND()*6)+1</f>
        <v>4</v>
      </c>
      <c r="B1226" s="9" t="n">
        <f aca="true">+INT(RAND()*6)+1</f>
        <v>6</v>
      </c>
      <c r="C1226" s="8" t="n">
        <f aca="false">SUM(A1226,B1226)</f>
        <v>10</v>
      </c>
    </row>
    <row r="1227" customFormat="false" ht="15" hidden="false" customHeight="false" outlineLevel="0" collapsed="false">
      <c r="A1227" s="9" t="n">
        <f aca="true">+INT(RAND()*6)+1</f>
        <v>3</v>
      </c>
      <c r="B1227" s="9" t="n">
        <f aca="true">+INT(RAND()*6)+1</f>
        <v>1</v>
      </c>
      <c r="C1227" s="8" t="n">
        <f aca="false">SUM(A1227,B1227)</f>
        <v>4</v>
      </c>
    </row>
    <row r="1228" customFormat="false" ht="15" hidden="false" customHeight="false" outlineLevel="0" collapsed="false">
      <c r="A1228" s="9" t="n">
        <f aca="true">+INT(RAND()*6)+1</f>
        <v>6</v>
      </c>
      <c r="B1228" s="9" t="n">
        <f aca="true">+INT(RAND()*6)+1</f>
        <v>1</v>
      </c>
      <c r="C1228" s="8" t="n">
        <f aca="false">SUM(A1228,B1228)</f>
        <v>7</v>
      </c>
    </row>
    <row r="1229" customFormat="false" ht="15" hidden="false" customHeight="false" outlineLevel="0" collapsed="false">
      <c r="A1229" s="9" t="n">
        <f aca="true">+INT(RAND()*6)+1</f>
        <v>5</v>
      </c>
      <c r="B1229" s="9" t="n">
        <f aca="true">+INT(RAND()*6)+1</f>
        <v>4</v>
      </c>
      <c r="C1229" s="8" t="n">
        <f aca="false">SUM(A1229,B1229)</f>
        <v>9</v>
      </c>
    </row>
    <row r="1230" customFormat="false" ht="15" hidden="false" customHeight="false" outlineLevel="0" collapsed="false">
      <c r="A1230" s="9" t="n">
        <f aca="true">+INT(RAND()*6)+1</f>
        <v>6</v>
      </c>
      <c r="B1230" s="9" t="n">
        <f aca="true">+INT(RAND()*6)+1</f>
        <v>3</v>
      </c>
      <c r="C1230" s="8" t="n">
        <f aca="false">SUM(A1230,B1230)</f>
        <v>9</v>
      </c>
    </row>
    <row r="1231" customFormat="false" ht="15" hidden="false" customHeight="false" outlineLevel="0" collapsed="false">
      <c r="A1231" s="9" t="n">
        <f aca="true">+INT(RAND()*6)+1</f>
        <v>1</v>
      </c>
      <c r="B1231" s="9" t="n">
        <f aca="true">+INT(RAND()*6)+1</f>
        <v>2</v>
      </c>
      <c r="C1231" s="8" t="n">
        <f aca="false">SUM(A1231,B1231)</f>
        <v>3</v>
      </c>
    </row>
    <row r="1232" customFormat="false" ht="15" hidden="false" customHeight="false" outlineLevel="0" collapsed="false">
      <c r="A1232" s="9" t="n">
        <f aca="true">+INT(RAND()*6)+1</f>
        <v>2</v>
      </c>
      <c r="B1232" s="9" t="n">
        <f aca="true">+INT(RAND()*6)+1</f>
        <v>4</v>
      </c>
      <c r="C1232" s="8" t="n">
        <f aca="false">SUM(A1232,B1232)</f>
        <v>6</v>
      </c>
    </row>
    <row r="1233" customFormat="false" ht="15" hidden="false" customHeight="false" outlineLevel="0" collapsed="false">
      <c r="A1233" s="9" t="n">
        <f aca="true">+INT(RAND()*6)+1</f>
        <v>1</v>
      </c>
      <c r="B1233" s="9" t="n">
        <f aca="true">+INT(RAND()*6)+1</f>
        <v>2</v>
      </c>
      <c r="C1233" s="8" t="n">
        <f aca="false">SUM(A1233,B1233)</f>
        <v>3</v>
      </c>
    </row>
    <row r="1234" customFormat="false" ht="15" hidden="false" customHeight="false" outlineLevel="0" collapsed="false">
      <c r="A1234" s="9" t="n">
        <f aca="true">+INT(RAND()*6)+1</f>
        <v>3</v>
      </c>
      <c r="B1234" s="9" t="n">
        <f aca="true">+INT(RAND()*6)+1</f>
        <v>1</v>
      </c>
      <c r="C1234" s="8" t="n">
        <f aca="false">SUM(A1234,B1234)</f>
        <v>4</v>
      </c>
    </row>
    <row r="1235" customFormat="false" ht="15" hidden="false" customHeight="false" outlineLevel="0" collapsed="false">
      <c r="A1235" s="9" t="n">
        <f aca="true">+INT(RAND()*6)+1</f>
        <v>1</v>
      </c>
      <c r="B1235" s="9" t="n">
        <f aca="true">+INT(RAND()*6)+1</f>
        <v>3</v>
      </c>
      <c r="C1235" s="8" t="n">
        <f aca="false">SUM(A1235,B1235)</f>
        <v>4</v>
      </c>
    </row>
    <row r="1236" customFormat="false" ht="15" hidden="false" customHeight="false" outlineLevel="0" collapsed="false">
      <c r="A1236" s="9" t="n">
        <f aca="true">+INT(RAND()*6)+1</f>
        <v>5</v>
      </c>
      <c r="B1236" s="9" t="n">
        <f aca="true">+INT(RAND()*6)+1</f>
        <v>6</v>
      </c>
      <c r="C1236" s="8" t="n">
        <f aca="false">SUM(A1236,B1236)</f>
        <v>11</v>
      </c>
    </row>
    <row r="1237" customFormat="false" ht="15" hidden="false" customHeight="false" outlineLevel="0" collapsed="false">
      <c r="A1237" s="9" t="n">
        <f aca="true">+INT(RAND()*6)+1</f>
        <v>1</v>
      </c>
      <c r="B1237" s="9" t="n">
        <f aca="true">+INT(RAND()*6)+1</f>
        <v>1</v>
      </c>
      <c r="C1237" s="8" t="n">
        <f aca="false">SUM(A1237,B1237)</f>
        <v>2</v>
      </c>
    </row>
    <row r="1238" customFormat="false" ht="15" hidden="false" customHeight="false" outlineLevel="0" collapsed="false">
      <c r="A1238" s="9" t="n">
        <f aca="true">+INT(RAND()*6)+1</f>
        <v>4</v>
      </c>
      <c r="B1238" s="9" t="n">
        <f aca="true">+INT(RAND()*6)+1</f>
        <v>6</v>
      </c>
      <c r="C1238" s="8" t="n">
        <f aca="false">SUM(A1238,B1238)</f>
        <v>10</v>
      </c>
    </row>
    <row r="1239" customFormat="false" ht="15" hidden="false" customHeight="false" outlineLevel="0" collapsed="false">
      <c r="A1239" s="9" t="n">
        <f aca="true">+INT(RAND()*6)+1</f>
        <v>5</v>
      </c>
      <c r="B1239" s="9" t="n">
        <f aca="true">+INT(RAND()*6)+1</f>
        <v>2</v>
      </c>
      <c r="C1239" s="8" t="n">
        <f aca="false">SUM(A1239,B1239)</f>
        <v>7</v>
      </c>
    </row>
    <row r="1240" customFormat="false" ht="15" hidden="false" customHeight="false" outlineLevel="0" collapsed="false">
      <c r="A1240" s="9" t="n">
        <f aca="true">+INT(RAND()*6)+1</f>
        <v>1</v>
      </c>
      <c r="B1240" s="9" t="n">
        <f aca="true">+INT(RAND()*6)+1</f>
        <v>2</v>
      </c>
      <c r="C1240" s="8" t="n">
        <f aca="false">SUM(A1240,B1240)</f>
        <v>3</v>
      </c>
    </row>
    <row r="1241" customFormat="false" ht="15" hidden="false" customHeight="false" outlineLevel="0" collapsed="false">
      <c r="A1241" s="9" t="n">
        <f aca="true">+INT(RAND()*6)+1</f>
        <v>4</v>
      </c>
      <c r="B1241" s="9" t="n">
        <f aca="true">+INT(RAND()*6)+1</f>
        <v>4</v>
      </c>
      <c r="C1241" s="8" t="n">
        <f aca="false">SUM(A1241,B1241)</f>
        <v>8</v>
      </c>
    </row>
    <row r="1242" customFormat="false" ht="15" hidden="false" customHeight="false" outlineLevel="0" collapsed="false">
      <c r="A1242" s="9" t="n">
        <f aca="true">+INT(RAND()*6)+1</f>
        <v>6</v>
      </c>
      <c r="B1242" s="9" t="n">
        <f aca="true">+INT(RAND()*6)+1</f>
        <v>1</v>
      </c>
      <c r="C1242" s="8" t="n">
        <f aca="false">SUM(A1242,B1242)</f>
        <v>7</v>
      </c>
    </row>
    <row r="1243" customFormat="false" ht="15" hidden="false" customHeight="false" outlineLevel="0" collapsed="false">
      <c r="A1243" s="9" t="n">
        <f aca="true">+INT(RAND()*6)+1</f>
        <v>5</v>
      </c>
      <c r="B1243" s="9" t="n">
        <f aca="true">+INT(RAND()*6)+1</f>
        <v>1</v>
      </c>
      <c r="C1243" s="8" t="n">
        <f aca="false">SUM(A1243,B1243)</f>
        <v>6</v>
      </c>
    </row>
    <row r="1244" customFormat="false" ht="15" hidden="false" customHeight="false" outlineLevel="0" collapsed="false">
      <c r="A1244" s="9" t="n">
        <f aca="true">+INT(RAND()*6)+1</f>
        <v>3</v>
      </c>
      <c r="B1244" s="9" t="n">
        <f aca="true">+INT(RAND()*6)+1</f>
        <v>1</v>
      </c>
      <c r="C1244" s="8" t="n">
        <f aca="false">SUM(A1244,B1244)</f>
        <v>4</v>
      </c>
    </row>
    <row r="1245" customFormat="false" ht="15" hidden="false" customHeight="false" outlineLevel="0" collapsed="false">
      <c r="A1245" s="9" t="n">
        <f aca="true">+INT(RAND()*6)+1</f>
        <v>2</v>
      </c>
      <c r="B1245" s="9" t="n">
        <f aca="true">+INT(RAND()*6)+1</f>
        <v>2</v>
      </c>
      <c r="C1245" s="8" t="n">
        <f aca="false">SUM(A1245,B1245)</f>
        <v>4</v>
      </c>
    </row>
    <row r="1246" customFormat="false" ht="15" hidden="false" customHeight="false" outlineLevel="0" collapsed="false">
      <c r="A1246" s="9" t="n">
        <f aca="true">+INT(RAND()*6)+1</f>
        <v>6</v>
      </c>
      <c r="B1246" s="9" t="n">
        <f aca="true">+INT(RAND()*6)+1</f>
        <v>1</v>
      </c>
      <c r="C1246" s="8" t="n">
        <f aca="false">SUM(A1246,B1246)</f>
        <v>7</v>
      </c>
    </row>
    <row r="1247" customFormat="false" ht="15" hidden="false" customHeight="false" outlineLevel="0" collapsed="false">
      <c r="A1247" s="9" t="n">
        <f aca="true">+INT(RAND()*6)+1</f>
        <v>6</v>
      </c>
      <c r="B1247" s="9" t="n">
        <f aca="true">+INT(RAND()*6)+1</f>
        <v>5</v>
      </c>
      <c r="C1247" s="8" t="n">
        <f aca="false">SUM(A1247,B1247)</f>
        <v>11</v>
      </c>
    </row>
    <row r="1248" customFormat="false" ht="15" hidden="false" customHeight="false" outlineLevel="0" collapsed="false">
      <c r="A1248" s="9" t="n">
        <f aca="true">+INT(RAND()*6)+1</f>
        <v>6</v>
      </c>
      <c r="B1248" s="9" t="n">
        <f aca="true">+INT(RAND()*6)+1</f>
        <v>5</v>
      </c>
      <c r="C1248" s="8" t="n">
        <f aca="false">SUM(A1248,B1248)</f>
        <v>11</v>
      </c>
    </row>
    <row r="1249" customFormat="false" ht="15" hidden="false" customHeight="false" outlineLevel="0" collapsed="false">
      <c r="A1249" s="9" t="n">
        <f aca="true">+INT(RAND()*6)+1</f>
        <v>5</v>
      </c>
      <c r="B1249" s="9" t="n">
        <f aca="true">+INT(RAND()*6)+1</f>
        <v>1</v>
      </c>
      <c r="C1249" s="8" t="n">
        <f aca="false">SUM(A1249,B1249)</f>
        <v>6</v>
      </c>
    </row>
    <row r="1250" customFormat="false" ht="15" hidden="false" customHeight="false" outlineLevel="0" collapsed="false">
      <c r="A1250" s="9" t="n">
        <f aca="true">+INT(RAND()*6)+1</f>
        <v>6</v>
      </c>
      <c r="B1250" s="9" t="n">
        <f aca="true">+INT(RAND()*6)+1</f>
        <v>4</v>
      </c>
      <c r="C1250" s="8" t="n">
        <f aca="false">SUM(A1250,B1250)</f>
        <v>10</v>
      </c>
    </row>
    <row r="1251" customFormat="false" ht="15" hidden="false" customHeight="false" outlineLevel="0" collapsed="false">
      <c r="A1251" s="9" t="n">
        <f aca="true">+INT(RAND()*6)+1</f>
        <v>5</v>
      </c>
      <c r="B1251" s="9" t="n">
        <f aca="true">+INT(RAND()*6)+1</f>
        <v>2</v>
      </c>
      <c r="C1251" s="8" t="n">
        <f aca="false">SUM(A1251,B1251)</f>
        <v>7</v>
      </c>
    </row>
    <row r="1252" customFormat="false" ht="15" hidden="false" customHeight="false" outlineLevel="0" collapsed="false">
      <c r="A1252" s="9" t="n">
        <f aca="true">+INT(RAND()*6)+1</f>
        <v>6</v>
      </c>
      <c r="B1252" s="9" t="n">
        <f aca="true">+INT(RAND()*6)+1</f>
        <v>3</v>
      </c>
      <c r="C1252" s="8" t="n">
        <f aca="false">SUM(A1252,B1252)</f>
        <v>9</v>
      </c>
    </row>
    <row r="1253" customFormat="false" ht="15" hidden="false" customHeight="false" outlineLevel="0" collapsed="false">
      <c r="A1253" s="9" t="n">
        <f aca="true">+INT(RAND()*6)+1</f>
        <v>1</v>
      </c>
      <c r="B1253" s="9" t="n">
        <f aca="true">+INT(RAND()*6)+1</f>
        <v>1</v>
      </c>
      <c r="C1253" s="8" t="n">
        <f aca="false">SUM(A1253,B1253)</f>
        <v>2</v>
      </c>
    </row>
    <row r="1254" customFormat="false" ht="15" hidden="false" customHeight="false" outlineLevel="0" collapsed="false">
      <c r="A1254" s="9" t="n">
        <f aca="true">+INT(RAND()*6)+1</f>
        <v>3</v>
      </c>
      <c r="B1254" s="9" t="n">
        <f aca="true">+INT(RAND()*6)+1</f>
        <v>3</v>
      </c>
      <c r="C1254" s="8" t="n">
        <f aca="false">SUM(A1254,B1254)</f>
        <v>6</v>
      </c>
    </row>
    <row r="1255" customFormat="false" ht="15" hidden="false" customHeight="false" outlineLevel="0" collapsed="false">
      <c r="A1255" s="9" t="n">
        <f aca="true">+INT(RAND()*6)+1</f>
        <v>6</v>
      </c>
      <c r="B1255" s="9" t="n">
        <f aca="true">+INT(RAND()*6)+1</f>
        <v>6</v>
      </c>
      <c r="C1255" s="8" t="n">
        <f aca="false">SUM(A1255,B1255)</f>
        <v>12</v>
      </c>
    </row>
    <row r="1256" customFormat="false" ht="15" hidden="false" customHeight="false" outlineLevel="0" collapsed="false">
      <c r="A1256" s="9" t="n">
        <f aca="true">+INT(RAND()*6)+1</f>
        <v>5</v>
      </c>
      <c r="B1256" s="9" t="n">
        <f aca="true">+INT(RAND()*6)+1</f>
        <v>1</v>
      </c>
      <c r="C1256" s="8" t="n">
        <f aca="false">SUM(A1256,B1256)</f>
        <v>6</v>
      </c>
    </row>
    <row r="1257" customFormat="false" ht="15" hidden="false" customHeight="false" outlineLevel="0" collapsed="false">
      <c r="A1257" s="9" t="n">
        <f aca="true">+INT(RAND()*6)+1</f>
        <v>4</v>
      </c>
      <c r="B1257" s="9" t="n">
        <f aca="true">+INT(RAND()*6)+1</f>
        <v>6</v>
      </c>
      <c r="C1257" s="8" t="n">
        <f aca="false">SUM(A1257,B1257)</f>
        <v>10</v>
      </c>
    </row>
    <row r="1258" customFormat="false" ht="15" hidden="false" customHeight="false" outlineLevel="0" collapsed="false">
      <c r="A1258" s="9" t="n">
        <f aca="true">+INT(RAND()*6)+1</f>
        <v>6</v>
      </c>
      <c r="B1258" s="9" t="n">
        <f aca="true">+INT(RAND()*6)+1</f>
        <v>3</v>
      </c>
      <c r="C1258" s="8" t="n">
        <f aca="false">SUM(A1258,B1258)</f>
        <v>9</v>
      </c>
    </row>
    <row r="1259" customFormat="false" ht="15" hidden="false" customHeight="false" outlineLevel="0" collapsed="false">
      <c r="A1259" s="9" t="n">
        <f aca="true">+INT(RAND()*6)+1</f>
        <v>2</v>
      </c>
      <c r="B1259" s="9" t="n">
        <f aca="true">+INT(RAND()*6)+1</f>
        <v>5</v>
      </c>
      <c r="C1259" s="8" t="n">
        <f aca="false">SUM(A1259,B1259)</f>
        <v>7</v>
      </c>
    </row>
    <row r="1260" customFormat="false" ht="15" hidden="false" customHeight="false" outlineLevel="0" collapsed="false">
      <c r="A1260" s="9" t="n">
        <f aca="true">+INT(RAND()*6)+1</f>
        <v>2</v>
      </c>
      <c r="B1260" s="9" t="n">
        <f aca="true">+INT(RAND()*6)+1</f>
        <v>1</v>
      </c>
      <c r="C1260" s="8" t="n">
        <f aca="false">SUM(A1260,B1260)</f>
        <v>3</v>
      </c>
    </row>
    <row r="1261" customFormat="false" ht="15" hidden="false" customHeight="false" outlineLevel="0" collapsed="false">
      <c r="A1261" s="9" t="n">
        <f aca="true">+INT(RAND()*6)+1</f>
        <v>4</v>
      </c>
      <c r="B1261" s="9" t="n">
        <f aca="true">+INT(RAND()*6)+1</f>
        <v>1</v>
      </c>
      <c r="C1261" s="8" t="n">
        <f aca="false">SUM(A1261,B1261)</f>
        <v>5</v>
      </c>
    </row>
    <row r="1262" customFormat="false" ht="15" hidden="false" customHeight="false" outlineLevel="0" collapsed="false">
      <c r="A1262" s="9" t="n">
        <f aca="true">+INT(RAND()*6)+1</f>
        <v>5</v>
      </c>
      <c r="B1262" s="9" t="n">
        <f aca="true">+INT(RAND()*6)+1</f>
        <v>5</v>
      </c>
      <c r="C1262" s="8" t="n">
        <f aca="false">SUM(A1262,B1262)</f>
        <v>10</v>
      </c>
    </row>
    <row r="1263" customFormat="false" ht="15" hidden="false" customHeight="false" outlineLevel="0" collapsed="false">
      <c r="A1263" s="9" t="n">
        <f aca="true">+INT(RAND()*6)+1</f>
        <v>4</v>
      </c>
      <c r="B1263" s="9" t="n">
        <f aca="true">+INT(RAND()*6)+1</f>
        <v>4</v>
      </c>
      <c r="C1263" s="8" t="n">
        <f aca="false">SUM(A1263,B1263)</f>
        <v>8</v>
      </c>
    </row>
    <row r="1264" customFormat="false" ht="15" hidden="false" customHeight="false" outlineLevel="0" collapsed="false">
      <c r="A1264" s="9" t="n">
        <f aca="true">+INT(RAND()*6)+1</f>
        <v>2</v>
      </c>
      <c r="B1264" s="9" t="n">
        <f aca="true">+INT(RAND()*6)+1</f>
        <v>5</v>
      </c>
      <c r="C1264" s="8" t="n">
        <f aca="false">SUM(A1264,B1264)</f>
        <v>7</v>
      </c>
    </row>
    <row r="1265" customFormat="false" ht="15" hidden="false" customHeight="false" outlineLevel="0" collapsed="false">
      <c r="A1265" s="9" t="n">
        <f aca="true">+INT(RAND()*6)+1</f>
        <v>5</v>
      </c>
      <c r="B1265" s="9" t="n">
        <f aca="true">+INT(RAND()*6)+1</f>
        <v>1</v>
      </c>
      <c r="C1265" s="8" t="n">
        <f aca="false">SUM(A1265,B1265)</f>
        <v>6</v>
      </c>
    </row>
    <row r="1266" customFormat="false" ht="15" hidden="false" customHeight="false" outlineLevel="0" collapsed="false">
      <c r="A1266" s="9" t="n">
        <f aca="true">+INT(RAND()*6)+1</f>
        <v>4</v>
      </c>
      <c r="B1266" s="9" t="n">
        <f aca="true">+INT(RAND()*6)+1</f>
        <v>5</v>
      </c>
      <c r="C1266" s="8" t="n">
        <f aca="false">SUM(A1266,B1266)</f>
        <v>9</v>
      </c>
    </row>
    <row r="1267" customFormat="false" ht="15" hidden="false" customHeight="false" outlineLevel="0" collapsed="false">
      <c r="A1267" s="9" t="n">
        <f aca="true">+INT(RAND()*6)+1</f>
        <v>4</v>
      </c>
      <c r="B1267" s="9" t="n">
        <f aca="true">+INT(RAND()*6)+1</f>
        <v>6</v>
      </c>
      <c r="C1267" s="8" t="n">
        <f aca="false">SUM(A1267,B1267)</f>
        <v>10</v>
      </c>
    </row>
    <row r="1268" customFormat="false" ht="15" hidden="false" customHeight="false" outlineLevel="0" collapsed="false">
      <c r="A1268" s="9" t="n">
        <f aca="true">+INT(RAND()*6)+1</f>
        <v>1</v>
      </c>
      <c r="B1268" s="9" t="n">
        <f aca="true">+INT(RAND()*6)+1</f>
        <v>5</v>
      </c>
      <c r="C1268" s="8" t="n">
        <f aca="false">SUM(A1268,B1268)</f>
        <v>6</v>
      </c>
    </row>
    <row r="1269" customFormat="false" ht="15" hidden="false" customHeight="false" outlineLevel="0" collapsed="false">
      <c r="A1269" s="9" t="n">
        <f aca="true">+INT(RAND()*6)+1</f>
        <v>4</v>
      </c>
      <c r="B1269" s="9" t="n">
        <f aca="true">+INT(RAND()*6)+1</f>
        <v>6</v>
      </c>
      <c r="C1269" s="8" t="n">
        <f aca="false">SUM(A1269,B1269)</f>
        <v>10</v>
      </c>
    </row>
    <row r="1270" customFormat="false" ht="15" hidden="false" customHeight="false" outlineLevel="0" collapsed="false">
      <c r="A1270" s="9" t="n">
        <f aca="true">+INT(RAND()*6)+1</f>
        <v>2</v>
      </c>
      <c r="B1270" s="9" t="n">
        <f aca="true">+INT(RAND()*6)+1</f>
        <v>6</v>
      </c>
      <c r="C1270" s="8" t="n">
        <f aca="false">SUM(A1270,B1270)</f>
        <v>8</v>
      </c>
    </row>
    <row r="1271" customFormat="false" ht="15" hidden="false" customHeight="false" outlineLevel="0" collapsed="false">
      <c r="A1271" s="9" t="n">
        <f aca="true">+INT(RAND()*6)+1</f>
        <v>1</v>
      </c>
      <c r="B1271" s="9" t="n">
        <f aca="true">+INT(RAND()*6)+1</f>
        <v>5</v>
      </c>
      <c r="C1271" s="8" t="n">
        <f aca="false">SUM(A1271,B1271)</f>
        <v>6</v>
      </c>
    </row>
    <row r="1272" customFormat="false" ht="15" hidden="false" customHeight="false" outlineLevel="0" collapsed="false">
      <c r="A1272" s="9" t="n">
        <f aca="true">+INT(RAND()*6)+1</f>
        <v>2</v>
      </c>
      <c r="B1272" s="9" t="n">
        <f aca="true">+INT(RAND()*6)+1</f>
        <v>3</v>
      </c>
      <c r="C1272" s="8" t="n">
        <f aca="false">SUM(A1272,B1272)</f>
        <v>5</v>
      </c>
    </row>
    <row r="1273" customFormat="false" ht="15" hidden="false" customHeight="false" outlineLevel="0" collapsed="false">
      <c r="A1273" s="9" t="n">
        <f aca="true">+INT(RAND()*6)+1</f>
        <v>6</v>
      </c>
      <c r="B1273" s="9" t="n">
        <f aca="true">+INT(RAND()*6)+1</f>
        <v>4</v>
      </c>
      <c r="C1273" s="8" t="n">
        <f aca="false">SUM(A1273,B1273)</f>
        <v>10</v>
      </c>
    </row>
    <row r="1274" customFormat="false" ht="15" hidden="false" customHeight="false" outlineLevel="0" collapsed="false">
      <c r="A1274" s="9" t="n">
        <f aca="true">+INT(RAND()*6)+1</f>
        <v>5</v>
      </c>
      <c r="B1274" s="9" t="n">
        <f aca="true">+INT(RAND()*6)+1</f>
        <v>6</v>
      </c>
      <c r="C1274" s="8" t="n">
        <f aca="false">SUM(A1274,B1274)</f>
        <v>11</v>
      </c>
    </row>
    <row r="1275" customFormat="false" ht="15" hidden="false" customHeight="false" outlineLevel="0" collapsed="false">
      <c r="A1275" s="9" t="n">
        <f aca="true">+INT(RAND()*6)+1</f>
        <v>1</v>
      </c>
      <c r="B1275" s="9" t="n">
        <f aca="true">+INT(RAND()*6)+1</f>
        <v>5</v>
      </c>
      <c r="C1275" s="8" t="n">
        <f aca="false">SUM(A1275,B1275)</f>
        <v>6</v>
      </c>
    </row>
    <row r="1276" customFormat="false" ht="15" hidden="false" customHeight="false" outlineLevel="0" collapsed="false">
      <c r="A1276" s="9" t="n">
        <f aca="true">+INT(RAND()*6)+1</f>
        <v>2</v>
      </c>
      <c r="B1276" s="9" t="n">
        <f aca="true">+INT(RAND()*6)+1</f>
        <v>2</v>
      </c>
      <c r="C1276" s="8" t="n">
        <f aca="false">SUM(A1276,B1276)</f>
        <v>4</v>
      </c>
    </row>
    <row r="1277" customFormat="false" ht="15" hidden="false" customHeight="false" outlineLevel="0" collapsed="false">
      <c r="A1277" s="9" t="n">
        <f aca="true">+INT(RAND()*6)+1</f>
        <v>2</v>
      </c>
      <c r="B1277" s="9" t="n">
        <f aca="true">+INT(RAND()*6)+1</f>
        <v>1</v>
      </c>
      <c r="C1277" s="8" t="n">
        <f aca="false">SUM(A1277,B1277)</f>
        <v>3</v>
      </c>
    </row>
    <row r="1278" customFormat="false" ht="15" hidden="false" customHeight="false" outlineLevel="0" collapsed="false">
      <c r="A1278" s="9" t="n">
        <f aca="true">+INT(RAND()*6)+1</f>
        <v>1</v>
      </c>
      <c r="B1278" s="9" t="n">
        <f aca="true">+INT(RAND()*6)+1</f>
        <v>1</v>
      </c>
      <c r="C1278" s="8" t="n">
        <f aca="false">SUM(A1278,B1278)</f>
        <v>2</v>
      </c>
    </row>
    <row r="1279" customFormat="false" ht="15" hidden="false" customHeight="false" outlineLevel="0" collapsed="false">
      <c r="A1279" s="9" t="n">
        <f aca="true">+INT(RAND()*6)+1</f>
        <v>6</v>
      </c>
      <c r="B1279" s="9" t="n">
        <f aca="true">+INT(RAND()*6)+1</f>
        <v>3</v>
      </c>
      <c r="C1279" s="8" t="n">
        <f aca="false">SUM(A1279,B1279)</f>
        <v>9</v>
      </c>
    </row>
    <row r="1280" customFormat="false" ht="15" hidden="false" customHeight="false" outlineLevel="0" collapsed="false">
      <c r="A1280" s="9" t="n">
        <f aca="true">+INT(RAND()*6)+1</f>
        <v>1</v>
      </c>
      <c r="B1280" s="9" t="n">
        <f aca="true">+INT(RAND()*6)+1</f>
        <v>3</v>
      </c>
      <c r="C1280" s="8" t="n">
        <f aca="false">SUM(A1280,B1280)</f>
        <v>4</v>
      </c>
    </row>
    <row r="1281" customFormat="false" ht="15" hidden="false" customHeight="false" outlineLevel="0" collapsed="false">
      <c r="A1281" s="9" t="n">
        <f aca="true">+INT(RAND()*6)+1</f>
        <v>5</v>
      </c>
      <c r="B1281" s="9" t="n">
        <f aca="true">+INT(RAND()*6)+1</f>
        <v>5</v>
      </c>
      <c r="C1281" s="8" t="n">
        <f aca="false">SUM(A1281,B1281)</f>
        <v>10</v>
      </c>
    </row>
    <row r="1282" customFormat="false" ht="15" hidden="false" customHeight="false" outlineLevel="0" collapsed="false">
      <c r="A1282" s="9" t="n">
        <f aca="true">+INT(RAND()*6)+1</f>
        <v>6</v>
      </c>
      <c r="B1282" s="9" t="n">
        <f aca="true">+INT(RAND()*6)+1</f>
        <v>4</v>
      </c>
      <c r="C1282" s="8" t="n">
        <f aca="false">SUM(A1282,B1282)</f>
        <v>10</v>
      </c>
    </row>
    <row r="1283" customFormat="false" ht="15" hidden="false" customHeight="false" outlineLevel="0" collapsed="false">
      <c r="A1283" s="9" t="n">
        <f aca="true">+INT(RAND()*6)+1</f>
        <v>4</v>
      </c>
      <c r="B1283" s="9" t="n">
        <f aca="true">+INT(RAND()*6)+1</f>
        <v>6</v>
      </c>
      <c r="C1283" s="8" t="n">
        <f aca="false">SUM(A1283,B1283)</f>
        <v>10</v>
      </c>
    </row>
    <row r="1284" customFormat="false" ht="15" hidden="false" customHeight="false" outlineLevel="0" collapsed="false">
      <c r="A1284" s="9" t="n">
        <f aca="true">+INT(RAND()*6)+1</f>
        <v>2</v>
      </c>
      <c r="B1284" s="9" t="n">
        <f aca="true">+INT(RAND()*6)+1</f>
        <v>3</v>
      </c>
      <c r="C1284" s="8" t="n">
        <f aca="false">SUM(A1284,B1284)</f>
        <v>5</v>
      </c>
    </row>
    <row r="1285" customFormat="false" ht="15" hidden="false" customHeight="false" outlineLevel="0" collapsed="false">
      <c r="A1285" s="9" t="n">
        <f aca="true">+INT(RAND()*6)+1</f>
        <v>4</v>
      </c>
      <c r="B1285" s="9" t="n">
        <f aca="true">+INT(RAND()*6)+1</f>
        <v>4</v>
      </c>
      <c r="C1285" s="8" t="n">
        <f aca="false">SUM(A1285,B1285)</f>
        <v>8</v>
      </c>
    </row>
    <row r="1286" customFormat="false" ht="15" hidden="false" customHeight="false" outlineLevel="0" collapsed="false">
      <c r="A1286" s="9" t="n">
        <f aca="true">+INT(RAND()*6)+1</f>
        <v>6</v>
      </c>
      <c r="B1286" s="9" t="n">
        <f aca="true">+INT(RAND()*6)+1</f>
        <v>6</v>
      </c>
      <c r="C1286" s="8" t="n">
        <f aca="false">SUM(A1286,B1286)</f>
        <v>12</v>
      </c>
    </row>
    <row r="1287" customFormat="false" ht="15" hidden="false" customHeight="false" outlineLevel="0" collapsed="false">
      <c r="A1287" s="9" t="n">
        <f aca="true">+INT(RAND()*6)+1</f>
        <v>3</v>
      </c>
      <c r="B1287" s="9" t="n">
        <f aca="true">+INT(RAND()*6)+1</f>
        <v>2</v>
      </c>
      <c r="C1287" s="8" t="n">
        <f aca="false">SUM(A1287,B1287)</f>
        <v>5</v>
      </c>
    </row>
    <row r="1288" customFormat="false" ht="15" hidden="false" customHeight="false" outlineLevel="0" collapsed="false">
      <c r="A1288" s="9" t="n">
        <f aca="true">+INT(RAND()*6)+1</f>
        <v>3</v>
      </c>
      <c r="B1288" s="9" t="n">
        <f aca="true">+INT(RAND()*6)+1</f>
        <v>4</v>
      </c>
      <c r="C1288" s="8" t="n">
        <f aca="false">SUM(A1288,B1288)</f>
        <v>7</v>
      </c>
    </row>
    <row r="1289" customFormat="false" ht="15" hidden="false" customHeight="false" outlineLevel="0" collapsed="false">
      <c r="A1289" s="9" t="n">
        <f aca="true">+INT(RAND()*6)+1</f>
        <v>6</v>
      </c>
      <c r="B1289" s="9" t="n">
        <f aca="true">+INT(RAND()*6)+1</f>
        <v>5</v>
      </c>
      <c r="C1289" s="8" t="n">
        <f aca="false">SUM(A1289,B1289)</f>
        <v>11</v>
      </c>
    </row>
    <row r="1290" customFormat="false" ht="15" hidden="false" customHeight="false" outlineLevel="0" collapsed="false">
      <c r="A1290" s="9" t="n">
        <f aca="true">+INT(RAND()*6)+1</f>
        <v>3</v>
      </c>
      <c r="B1290" s="9" t="n">
        <f aca="true">+INT(RAND()*6)+1</f>
        <v>2</v>
      </c>
      <c r="C1290" s="8" t="n">
        <f aca="false">SUM(A1290,B1290)</f>
        <v>5</v>
      </c>
    </row>
    <row r="1291" customFormat="false" ht="15" hidden="false" customHeight="false" outlineLevel="0" collapsed="false">
      <c r="A1291" s="9" t="n">
        <f aca="true">+INT(RAND()*6)+1</f>
        <v>5</v>
      </c>
      <c r="B1291" s="9" t="n">
        <f aca="true">+INT(RAND()*6)+1</f>
        <v>4</v>
      </c>
      <c r="C1291" s="8" t="n">
        <f aca="false">SUM(A1291,B1291)</f>
        <v>9</v>
      </c>
    </row>
    <row r="1292" customFormat="false" ht="15" hidden="false" customHeight="false" outlineLevel="0" collapsed="false">
      <c r="A1292" s="9" t="n">
        <f aca="true">+INT(RAND()*6)+1</f>
        <v>4</v>
      </c>
      <c r="B1292" s="9" t="n">
        <f aca="true">+INT(RAND()*6)+1</f>
        <v>1</v>
      </c>
      <c r="C1292" s="8" t="n">
        <f aca="false">SUM(A1292,B1292)</f>
        <v>5</v>
      </c>
    </row>
    <row r="1293" customFormat="false" ht="15" hidden="false" customHeight="false" outlineLevel="0" collapsed="false">
      <c r="A1293" s="9" t="n">
        <f aca="true">+INT(RAND()*6)+1</f>
        <v>6</v>
      </c>
      <c r="B1293" s="9" t="n">
        <f aca="true">+INT(RAND()*6)+1</f>
        <v>5</v>
      </c>
      <c r="C1293" s="8" t="n">
        <f aca="false">SUM(A1293,B1293)</f>
        <v>11</v>
      </c>
    </row>
    <row r="1294" customFormat="false" ht="15" hidden="false" customHeight="false" outlineLevel="0" collapsed="false">
      <c r="A1294" s="9" t="n">
        <f aca="true">+INT(RAND()*6)+1</f>
        <v>1</v>
      </c>
      <c r="B1294" s="9" t="n">
        <f aca="true">+INT(RAND()*6)+1</f>
        <v>4</v>
      </c>
      <c r="C1294" s="8" t="n">
        <f aca="false">SUM(A1294,B1294)</f>
        <v>5</v>
      </c>
    </row>
    <row r="1295" customFormat="false" ht="15" hidden="false" customHeight="false" outlineLevel="0" collapsed="false">
      <c r="A1295" s="9" t="n">
        <f aca="true">+INT(RAND()*6)+1</f>
        <v>4</v>
      </c>
      <c r="B1295" s="9" t="n">
        <f aca="true">+INT(RAND()*6)+1</f>
        <v>1</v>
      </c>
      <c r="C1295" s="8" t="n">
        <f aca="false">SUM(A1295,B1295)</f>
        <v>5</v>
      </c>
    </row>
    <row r="1296" customFormat="false" ht="15" hidden="false" customHeight="false" outlineLevel="0" collapsed="false">
      <c r="A1296" s="9" t="n">
        <f aca="true">+INT(RAND()*6)+1</f>
        <v>6</v>
      </c>
      <c r="B1296" s="9" t="n">
        <f aca="true">+INT(RAND()*6)+1</f>
        <v>2</v>
      </c>
      <c r="C1296" s="8" t="n">
        <f aca="false">SUM(A1296,B1296)</f>
        <v>8</v>
      </c>
    </row>
    <row r="1297" customFormat="false" ht="15" hidden="false" customHeight="false" outlineLevel="0" collapsed="false">
      <c r="A1297" s="9" t="n">
        <f aca="true">+INT(RAND()*6)+1</f>
        <v>4</v>
      </c>
      <c r="B1297" s="9" t="n">
        <f aca="true">+INT(RAND()*6)+1</f>
        <v>3</v>
      </c>
      <c r="C1297" s="8" t="n">
        <f aca="false">SUM(A1297,B1297)</f>
        <v>7</v>
      </c>
    </row>
    <row r="1298" customFormat="false" ht="15" hidden="false" customHeight="false" outlineLevel="0" collapsed="false">
      <c r="A1298" s="9" t="n">
        <f aca="true">+INT(RAND()*6)+1</f>
        <v>4</v>
      </c>
      <c r="B1298" s="9" t="n">
        <f aca="true">+INT(RAND()*6)+1</f>
        <v>2</v>
      </c>
      <c r="C1298" s="8" t="n">
        <f aca="false">SUM(A1298,B1298)</f>
        <v>6</v>
      </c>
    </row>
    <row r="1299" customFormat="false" ht="15" hidden="false" customHeight="false" outlineLevel="0" collapsed="false">
      <c r="A1299" s="9" t="n">
        <f aca="true">+INT(RAND()*6)+1</f>
        <v>1</v>
      </c>
      <c r="B1299" s="9" t="n">
        <f aca="true">+INT(RAND()*6)+1</f>
        <v>6</v>
      </c>
      <c r="C1299" s="8" t="n">
        <f aca="false">SUM(A1299,B1299)</f>
        <v>7</v>
      </c>
    </row>
    <row r="1300" customFormat="false" ht="15" hidden="false" customHeight="false" outlineLevel="0" collapsed="false">
      <c r="A1300" s="9" t="n">
        <f aca="true">+INT(RAND()*6)+1</f>
        <v>4</v>
      </c>
      <c r="B1300" s="9" t="n">
        <f aca="true">+INT(RAND()*6)+1</f>
        <v>4</v>
      </c>
      <c r="C1300" s="8" t="n">
        <f aca="false">SUM(A1300,B1300)</f>
        <v>8</v>
      </c>
    </row>
    <row r="1301" customFormat="false" ht="15" hidden="false" customHeight="false" outlineLevel="0" collapsed="false">
      <c r="A1301" s="9" t="n">
        <f aca="true">+INT(RAND()*6)+1</f>
        <v>5</v>
      </c>
      <c r="B1301" s="9" t="n">
        <f aca="true">+INT(RAND()*6)+1</f>
        <v>6</v>
      </c>
      <c r="C1301" s="8" t="n">
        <f aca="false">SUM(A1301,B1301)</f>
        <v>11</v>
      </c>
    </row>
    <row r="1302" customFormat="false" ht="15" hidden="false" customHeight="false" outlineLevel="0" collapsed="false">
      <c r="A1302" s="9" t="n">
        <f aca="true">+INT(RAND()*6)+1</f>
        <v>5</v>
      </c>
      <c r="B1302" s="9" t="n">
        <f aca="true">+INT(RAND()*6)+1</f>
        <v>3</v>
      </c>
      <c r="C1302" s="8" t="n">
        <f aca="false">SUM(A1302,B1302)</f>
        <v>8</v>
      </c>
    </row>
    <row r="1303" customFormat="false" ht="15" hidden="false" customHeight="false" outlineLevel="0" collapsed="false">
      <c r="A1303" s="9" t="n">
        <f aca="true">+INT(RAND()*6)+1</f>
        <v>4</v>
      </c>
      <c r="B1303" s="9" t="n">
        <f aca="true">+INT(RAND()*6)+1</f>
        <v>2</v>
      </c>
      <c r="C1303" s="8" t="n">
        <f aca="false">SUM(A1303,B1303)</f>
        <v>6</v>
      </c>
    </row>
    <row r="1304" customFormat="false" ht="15" hidden="false" customHeight="false" outlineLevel="0" collapsed="false">
      <c r="A1304" s="9" t="n">
        <f aca="true">+INT(RAND()*6)+1</f>
        <v>2</v>
      </c>
      <c r="B1304" s="9" t="n">
        <f aca="true">+INT(RAND()*6)+1</f>
        <v>6</v>
      </c>
      <c r="C1304" s="8" t="n">
        <f aca="false">SUM(A1304,B1304)</f>
        <v>8</v>
      </c>
    </row>
    <row r="1305" customFormat="false" ht="15" hidden="false" customHeight="false" outlineLevel="0" collapsed="false">
      <c r="A1305" s="9" t="n">
        <f aca="true">+INT(RAND()*6)+1</f>
        <v>5</v>
      </c>
      <c r="B1305" s="9" t="n">
        <f aca="true">+INT(RAND()*6)+1</f>
        <v>6</v>
      </c>
      <c r="C1305" s="8" t="n">
        <f aca="false">SUM(A1305,B1305)</f>
        <v>11</v>
      </c>
    </row>
    <row r="1306" customFormat="false" ht="15" hidden="false" customHeight="false" outlineLevel="0" collapsed="false">
      <c r="A1306" s="9" t="n">
        <f aca="true">+INT(RAND()*6)+1</f>
        <v>5</v>
      </c>
      <c r="B1306" s="9" t="n">
        <f aca="true">+INT(RAND()*6)+1</f>
        <v>5</v>
      </c>
      <c r="C1306" s="8" t="n">
        <f aca="false">SUM(A1306,B1306)</f>
        <v>10</v>
      </c>
    </row>
    <row r="1307" customFormat="false" ht="15" hidden="false" customHeight="false" outlineLevel="0" collapsed="false">
      <c r="A1307" s="9" t="n">
        <f aca="true">+INT(RAND()*6)+1</f>
        <v>6</v>
      </c>
      <c r="B1307" s="9" t="n">
        <f aca="true">+INT(RAND()*6)+1</f>
        <v>6</v>
      </c>
      <c r="C1307" s="8" t="n">
        <f aca="false">SUM(A1307,B1307)</f>
        <v>12</v>
      </c>
    </row>
    <row r="1308" customFormat="false" ht="15" hidden="false" customHeight="false" outlineLevel="0" collapsed="false">
      <c r="A1308" s="9" t="n">
        <f aca="true">+INT(RAND()*6)+1</f>
        <v>2</v>
      </c>
      <c r="B1308" s="9" t="n">
        <f aca="true">+INT(RAND()*6)+1</f>
        <v>5</v>
      </c>
      <c r="C1308" s="8" t="n">
        <f aca="false">SUM(A1308,B1308)</f>
        <v>7</v>
      </c>
    </row>
    <row r="1309" customFormat="false" ht="15" hidden="false" customHeight="false" outlineLevel="0" collapsed="false">
      <c r="A1309" s="9" t="n">
        <f aca="true">+INT(RAND()*6)+1</f>
        <v>1</v>
      </c>
      <c r="B1309" s="9" t="n">
        <f aca="true">+INT(RAND()*6)+1</f>
        <v>2</v>
      </c>
      <c r="C1309" s="8" t="n">
        <f aca="false">SUM(A1309,B1309)</f>
        <v>3</v>
      </c>
    </row>
    <row r="1310" customFormat="false" ht="15" hidden="false" customHeight="false" outlineLevel="0" collapsed="false">
      <c r="A1310" s="9" t="n">
        <f aca="true">+INT(RAND()*6)+1</f>
        <v>2</v>
      </c>
      <c r="B1310" s="9" t="n">
        <f aca="true">+INT(RAND()*6)+1</f>
        <v>3</v>
      </c>
      <c r="C1310" s="8" t="n">
        <f aca="false">SUM(A1310,B1310)</f>
        <v>5</v>
      </c>
    </row>
    <row r="1311" customFormat="false" ht="15" hidden="false" customHeight="false" outlineLevel="0" collapsed="false">
      <c r="A1311" s="9" t="n">
        <f aca="true">+INT(RAND()*6)+1</f>
        <v>5</v>
      </c>
      <c r="B1311" s="9" t="n">
        <f aca="true">+INT(RAND()*6)+1</f>
        <v>6</v>
      </c>
      <c r="C1311" s="8" t="n">
        <f aca="false">SUM(A1311,B1311)</f>
        <v>11</v>
      </c>
    </row>
    <row r="1312" customFormat="false" ht="15" hidden="false" customHeight="false" outlineLevel="0" collapsed="false">
      <c r="A1312" s="9" t="n">
        <f aca="true">+INT(RAND()*6)+1</f>
        <v>5</v>
      </c>
      <c r="B1312" s="9" t="n">
        <f aca="true">+INT(RAND()*6)+1</f>
        <v>4</v>
      </c>
      <c r="C1312" s="8" t="n">
        <f aca="false">SUM(A1312,B1312)</f>
        <v>9</v>
      </c>
    </row>
    <row r="1313" customFormat="false" ht="15" hidden="false" customHeight="false" outlineLevel="0" collapsed="false">
      <c r="A1313" s="9" t="n">
        <f aca="true">+INT(RAND()*6)+1</f>
        <v>3</v>
      </c>
      <c r="B1313" s="9" t="n">
        <f aca="true">+INT(RAND()*6)+1</f>
        <v>2</v>
      </c>
      <c r="C1313" s="8" t="n">
        <f aca="false">SUM(A1313,B1313)</f>
        <v>5</v>
      </c>
    </row>
    <row r="1314" customFormat="false" ht="15" hidden="false" customHeight="false" outlineLevel="0" collapsed="false">
      <c r="A1314" s="9" t="n">
        <f aca="true">+INT(RAND()*6)+1</f>
        <v>1</v>
      </c>
      <c r="B1314" s="9" t="n">
        <f aca="true">+INT(RAND()*6)+1</f>
        <v>4</v>
      </c>
      <c r="C1314" s="8" t="n">
        <f aca="false">SUM(A1314,B1314)</f>
        <v>5</v>
      </c>
    </row>
    <row r="1315" customFormat="false" ht="15" hidden="false" customHeight="false" outlineLevel="0" collapsed="false">
      <c r="A1315" s="9" t="n">
        <f aca="true">+INT(RAND()*6)+1</f>
        <v>1</v>
      </c>
      <c r="B1315" s="9" t="n">
        <f aca="true">+INT(RAND()*6)+1</f>
        <v>2</v>
      </c>
      <c r="C1315" s="8" t="n">
        <f aca="false">SUM(A1315,B1315)</f>
        <v>3</v>
      </c>
    </row>
    <row r="1316" customFormat="false" ht="15" hidden="false" customHeight="false" outlineLevel="0" collapsed="false">
      <c r="A1316" s="9" t="n">
        <f aca="true">+INT(RAND()*6)+1</f>
        <v>6</v>
      </c>
      <c r="B1316" s="9" t="n">
        <f aca="true">+INT(RAND()*6)+1</f>
        <v>1</v>
      </c>
      <c r="C1316" s="8" t="n">
        <f aca="false">SUM(A1316,B1316)</f>
        <v>7</v>
      </c>
    </row>
    <row r="1317" customFormat="false" ht="15" hidden="false" customHeight="false" outlineLevel="0" collapsed="false">
      <c r="A1317" s="9" t="n">
        <f aca="true">+INT(RAND()*6)+1</f>
        <v>5</v>
      </c>
      <c r="B1317" s="9" t="n">
        <f aca="true">+INT(RAND()*6)+1</f>
        <v>1</v>
      </c>
      <c r="C1317" s="8" t="n">
        <f aca="false">SUM(A1317,B1317)</f>
        <v>6</v>
      </c>
    </row>
    <row r="1318" customFormat="false" ht="15" hidden="false" customHeight="false" outlineLevel="0" collapsed="false">
      <c r="A1318" s="9" t="n">
        <f aca="true">+INT(RAND()*6)+1</f>
        <v>1</v>
      </c>
      <c r="B1318" s="9" t="n">
        <f aca="true">+INT(RAND()*6)+1</f>
        <v>6</v>
      </c>
      <c r="C1318" s="8" t="n">
        <f aca="false">SUM(A1318,B1318)</f>
        <v>7</v>
      </c>
    </row>
    <row r="1319" customFormat="false" ht="15" hidden="false" customHeight="false" outlineLevel="0" collapsed="false">
      <c r="A1319" s="9" t="n">
        <f aca="true">+INT(RAND()*6)+1</f>
        <v>4</v>
      </c>
      <c r="B1319" s="9" t="n">
        <f aca="true">+INT(RAND()*6)+1</f>
        <v>2</v>
      </c>
      <c r="C1319" s="8" t="n">
        <f aca="false">SUM(A1319,B1319)</f>
        <v>6</v>
      </c>
    </row>
    <row r="1320" customFormat="false" ht="15" hidden="false" customHeight="false" outlineLevel="0" collapsed="false">
      <c r="A1320" s="9" t="n">
        <f aca="true">+INT(RAND()*6)+1</f>
        <v>4</v>
      </c>
      <c r="B1320" s="9" t="n">
        <f aca="true">+INT(RAND()*6)+1</f>
        <v>6</v>
      </c>
      <c r="C1320" s="8" t="n">
        <f aca="false">SUM(A1320,B1320)</f>
        <v>10</v>
      </c>
    </row>
    <row r="1321" customFormat="false" ht="15" hidden="false" customHeight="false" outlineLevel="0" collapsed="false">
      <c r="A1321" s="9" t="n">
        <f aca="true">+INT(RAND()*6)+1</f>
        <v>3</v>
      </c>
      <c r="B1321" s="9" t="n">
        <f aca="true">+INT(RAND()*6)+1</f>
        <v>4</v>
      </c>
      <c r="C1321" s="8" t="n">
        <f aca="false">SUM(A1321,B1321)</f>
        <v>7</v>
      </c>
    </row>
    <row r="1322" customFormat="false" ht="15" hidden="false" customHeight="false" outlineLevel="0" collapsed="false">
      <c r="A1322" s="9" t="n">
        <f aca="true">+INT(RAND()*6)+1</f>
        <v>1</v>
      </c>
      <c r="B1322" s="9" t="n">
        <f aca="true">+INT(RAND()*6)+1</f>
        <v>5</v>
      </c>
      <c r="C1322" s="8" t="n">
        <f aca="false">SUM(A1322,B1322)</f>
        <v>6</v>
      </c>
    </row>
    <row r="1323" customFormat="false" ht="15" hidden="false" customHeight="false" outlineLevel="0" collapsed="false">
      <c r="A1323" s="9" t="n">
        <f aca="true">+INT(RAND()*6)+1</f>
        <v>3</v>
      </c>
      <c r="B1323" s="9" t="n">
        <f aca="true">+INT(RAND()*6)+1</f>
        <v>1</v>
      </c>
      <c r="C1323" s="8" t="n">
        <f aca="false">SUM(A1323,B1323)</f>
        <v>4</v>
      </c>
    </row>
    <row r="1324" customFormat="false" ht="15" hidden="false" customHeight="false" outlineLevel="0" collapsed="false">
      <c r="A1324" s="9" t="n">
        <f aca="true">+INT(RAND()*6)+1</f>
        <v>4</v>
      </c>
      <c r="B1324" s="9" t="n">
        <f aca="true">+INT(RAND()*6)+1</f>
        <v>3</v>
      </c>
      <c r="C1324" s="8" t="n">
        <f aca="false">SUM(A1324,B1324)</f>
        <v>7</v>
      </c>
    </row>
    <row r="1325" customFormat="false" ht="15" hidden="false" customHeight="false" outlineLevel="0" collapsed="false">
      <c r="A1325" s="9" t="n">
        <f aca="true">+INT(RAND()*6)+1</f>
        <v>5</v>
      </c>
      <c r="B1325" s="9" t="n">
        <f aca="true">+INT(RAND()*6)+1</f>
        <v>1</v>
      </c>
      <c r="C1325" s="8" t="n">
        <f aca="false">SUM(A1325,B1325)</f>
        <v>6</v>
      </c>
    </row>
    <row r="1326" customFormat="false" ht="15" hidden="false" customHeight="false" outlineLevel="0" collapsed="false">
      <c r="A1326" s="9" t="n">
        <f aca="true">+INT(RAND()*6)+1</f>
        <v>2</v>
      </c>
      <c r="B1326" s="9" t="n">
        <f aca="true">+INT(RAND()*6)+1</f>
        <v>3</v>
      </c>
      <c r="C1326" s="8" t="n">
        <f aca="false">SUM(A1326,B1326)</f>
        <v>5</v>
      </c>
    </row>
    <row r="1327" customFormat="false" ht="15" hidden="false" customHeight="false" outlineLevel="0" collapsed="false">
      <c r="A1327" s="9" t="n">
        <f aca="true">+INT(RAND()*6)+1</f>
        <v>1</v>
      </c>
      <c r="B1327" s="9" t="n">
        <f aca="true">+INT(RAND()*6)+1</f>
        <v>1</v>
      </c>
      <c r="C1327" s="8" t="n">
        <f aca="false">SUM(A1327,B1327)</f>
        <v>2</v>
      </c>
    </row>
    <row r="1328" customFormat="false" ht="15" hidden="false" customHeight="false" outlineLevel="0" collapsed="false">
      <c r="A1328" s="9" t="n">
        <f aca="true">+INT(RAND()*6)+1</f>
        <v>4</v>
      </c>
      <c r="B1328" s="9" t="n">
        <f aca="true">+INT(RAND()*6)+1</f>
        <v>5</v>
      </c>
      <c r="C1328" s="8" t="n">
        <f aca="false">SUM(A1328,B1328)</f>
        <v>9</v>
      </c>
    </row>
    <row r="1329" customFormat="false" ht="15" hidden="false" customHeight="false" outlineLevel="0" collapsed="false">
      <c r="A1329" s="9" t="n">
        <f aca="true">+INT(RAND()*6)+1</f>
        <v>1</v>
      </c>
      <c r="B1329" s="9" t="n">
        <f aca="true">+INT(RAND()*6)+1</f>
        <v>4</v>
      </c>
      <c r="C1329" s="8" t="n">
        <f aca="false">SUM(A1329,B1329)</f>
        <v>5</v>
      </c>
    </row>
    <row r="1330" customFormat="false" ht="15" hidden="false" customHeight="false" outlineLevel="0" collapsed="false">
      <c r="A1330" s="9" t="n">
        <f aca="true">+INT(RAND()*6)+1</f>
        <v>5</v>
      </c>
      <c r="B1330" s="9" t="n">
        <f aca="true">+INT(RAND()*6)+1</f>
        <v>2</v>
      </c>
      <c r="C1330" s="8" t="n">
        <f aca="false">SUM(A1330,B1330)</f>
        <v>7</v>
      </c>
    </row>
    <row r="1331" customFormat="false" ht="15" hidden="false" customHeight="false" outlineLevel="0" collapsed="false">
      <c r="A1331" s="9" t="n">
        <f aca="true">+INT(RAND()*6)+1</f>
        <v>5</v>
      </c>
      <c r="B1331" s="9" t="n">
        <f aca="true">+INT(RAND()*6)+1</f>
        <v>6</v>
      </c>
      <c r="C1331" s="8" t="n">
        <f aca="false">SUM(A1331,B1331)</f>
        <v>11</v>
      </c>
    </row>
    <row r="1332" customFormat="false" ht="15" hidden="false" customHeight="false" outlineLevel="0" collapsed="false">
      <c r="A1332" s="9" t="n">
        <f aca="true">+INT(RAND()*6)+1</f>
        <v>6</v>
      </c>
      <c r="B1332" s="9" t="n">
        <f aca="true">+INT(RAND()*6)+1</f>
        <v>6</v>
      </c>
      <c r="C1332" s="8" t="n">
        <f aca="false">SUM(A1332,B1332)</f>
        <v>12</v>
      </c>
    </row>
    <row r="1333" customFormat="false" ht="15" hidden="false" customHeight="false" outlineLevel="0" collapsed="false">
      <c r="A1333" s="9" t="n">
        <f aca="true">+INT(RAND()*6)+1</f>
        <v>3</v>
      </c>
      <c r="B1333" s="9" t="n">
        <f aca="true">+INT(RAND()*6)+1</f>
        <v>2</v>
      </c>
      <c r="C1333" s="8" t="n">
        <f aca="false">SUM(A1333,B1333)</f>
        <v>5</v>
      </c>
    </row>
    <row r="1334" customFormat="false" ht="15" hidden="false" customHeight="false" outlineLevel="0" collapsed="false">
      <c r="A1334" s="9" t="n">
        <f aca="true">+INT(RAND()*6)+1</f>
        <v>5</v>
      </c>
      <c r="B1334" s="9" t="n">
        <f aca="true">+INT(RAND()*6)+1</f>
        <v>5</v>
      </c>
      <c r="C1334" s="8" t="n">
        <f aca="false">SUM(A1334,B1334)</f>
        <v>10</v>
      </c>
    </row>
    <row r="1335" customFormat="false" ht="15" hidden="false" customHeight="false" outlineLevel="0" collapsed="false">
      <c r="A1335" s="9" t="n">
        <f aca="true">+INT(RAND()*6)+1</f>
        <v>1</v>
      </c>
      <c r="B1335" s="9" t="n">
        <f aca="true">+INT(RAND()*6)+1</f>
        <v>2</v>
      </c>
      <c r="C1335" s="8" t="n">
        <f aca="false">SUM(A1335,B1335)</f>
        <v>3</v>
      </c>
    </row>
    <row r="1336" customFormat="false" ht="15" hidden="false" customHeight="false" outlineLevel="0" collapsed="false">
      <c r="A1336" s="9" t="n">
        <f aca="true">+INT(RAND()*6)+1</f>
        <v>4</v>
      </c>
      <c r="B1336" s="9" t="n">
        <f aca="true">+INT(RAND()*6)+1</f>
        <v>1</v>
      </c>
      <c r="C1336" s="8" t="n">
        <f aca="false">SUM(A1336,B1336)</f>
        <v>5</v>
      </c>
    </row>
    <row r="1337" customFormat="false" ht="15" hidden="false" customHeight="false" outlineLevel="0" collapsed="false">
      <c r="A1337" s="9" t="n">
        <f aca="true">+INT(RAND()*6)+1</f>
        <v>6</v>
      </c>
      <c r="B1337" s="9" t="n">
        <f aca="true">+INT(RAND()*6)+1</f>
        <v>4</v>
      </c>
      <c r="C1337" s="8" t="n">
        <f aca="false">SUM(A1337,B1337)</f>
        <v>10</v>
      </c>
    </row>
    <row r="1338" customFormat="false" ht="15" hidden="false" customHeight="false" outlineLevel="0" collapsed="false">
      <c r="A1338" s="9" t="n">
        <f aca="true">+INT(RAND()*6)+1</f>
        <v>3</v>
      </c>
      <c r="B1338" s="9" t="n">
        <f aca="true">+INT(RAND()*6)+1</f>
        <v>1</v>
      </c>
      <c r="C1338" s="8" t="n">
        <f aca="false">SUM(A1338,B1338)</f>
        <v>4</v>
      </c>
    </row>
    <row r="1339" customFormat="false" ht="15" hidden="false" customHeight="false" outlineLevel="0" collapsed="false">
      <c r="A1339" s="9" t="n">
        <f aca="true">+INT(RAND()*6)+1</f>
        <v>4</v>
      </c>
      <c r="B1339" s="9" t="n">
        <f aca="true">+INT(RAND()*6)+1</f>
        <v>2</v>
      </c>
      <c r="C1339" s="8" t="n">
        <f aca="false">SUM(A1339,B1339)</f>
        <v>6</v>
      </c>
    </row>
    <row r="1340" customFormat="false" ht="15" hidden="false" customHeight="false" outlineLevel="0" collapsed="false">
      <c r="A1340" s="9" t="n">
        <f aca="true">+INT(RAND()*6)+1</f>
        <v>1</v>
      </c>
      <c r="B1340" s="9" t="n">
        <f aca="true">+INT(RAND()*6)+1</f>
        <v>3</v>
      </c>
      <c r="C1340" s="8" t="n">
        <f aca="false">SUM(A1340,B1340)</f>
        <v>4</v>
      </c>
    </row>
    <row r="1341" customFormat="false" ht="15" hidden="false" customHeight="false" outlineLevel="0" collapsed="false">
      <c r="A1341" s="9" t="n">
        <f aca="true">+INT(RAND()*6)+1</f>
        <v>6</v>
      </c>
      <c r="B1341" s="9" t="n">
        <f aca="true">+INT(RAND()*6)+1</f>
        <v>1</v>
      </c>
      <c r="C1341" s="8" t="n">
        <f aca="false">SUM(A1341,B1341)</f>
        <v>7</v>
      </c>
    </row>
    <row r="1342" customFormat="false" ht="15" hidden="false" customHeight="false" outlineLevel="0" collapsed="false">
      <c r="A1342" s="9" t="n">
        <f aca="true">+INT(RAND()*6)+1</f>
        <v>2</v>
      </c>
      <c r="B1342" s="9" t="n">
        <f aca="true">+INT(RAND()*6)+1</f>
        <v>3</v>
      </c>
      <c r="C1342" s="8" t="n">
        <f aca="false">SUM(A1342,B1342)</f>
        <v>5</v>
      </c>
    </row>
    <row r="1343" customFormat="false" ht="15" hidden="false" customHeight="false" outlineLevel="0" collapsed="false">
      <c r="A1343" s="9" t="n">
        <f aca="true">+INT(RAND()*6)+1</f>
        <v>3</v>
      </c>
      <c r="B1343" s="9" t="n">
        <f aca="true">+INT(RAND()*6)+1</f>
        <v>4</v>
      </c>
      <c r="C1343" s="8" t="n">
        <f aca="false">SUM(A1343,B1343)</f>
        <v>7</v>
      </c>
    </row>
    <row r="1344" customFormat="false" ht="15" hidden="false" customHeight="false" outlineLevel="0" collapsed="false">
      <c r="A1344" s="9" t="n">
        <f aca="true">+INT(RAND()*6)+1</f>
        <v>1</v>
      </c>
      <c r="B1344" s="9" t="n">
        <f aca="true">+INT(RAND()*6)+1</f>
        <v>1</v>
      </c>
      <c r="C1344" s="8" t="n">
        <f aca="false">SUM(A1344,B1344)</f>
        <v>2</v>
      </c>
    </row>
    <row r="1345" customFormat="false" ht="15" hidden="false" customHeight="false" outlineLevel="0" collapsed="false">
      <c r="A1345" s="9" t="n">
        <f aca="true">+INT(RAND()*6)+1</f>
        <v>5</v>
      </c>
      <c r="B1345" s="9" t="n">
        <f aca="true">+INT(RAND()*6)+1</f>
        <v>3</v>
      </c>
      <c r="C1345" s="8" t="n">
        <f aca="false">SUM(A1345,B1345)</f>
        <v>8</v>
      </c>
    </row>
    <row r="1346" customFormat="false" ht="15" hidden="false" customHeight="false" outlineLevel="0" collapsed="false">
      <c r="A1346" s="9" t="n">
        <f aca="true">+INT(RAND()*6)+1</f>
        <v>2</v>
      </c>
      <c r="B1346" s="9" t="n">
        <f aca="true">+INT(RAND()*6)+1</f>
        <v>2</v>
      </c>
      <c r="C1346" s="8" t="n">
        <f aca="false">SUM(A1346,B1346)</f>
        <v>4</v>
      </c>
    </row>
    <row r="1347" customFormat="false" ht="15" hidden="false" customHeight="false" outlineLevel="0" collapsed="false">
      <c r="A1347" s="9" t="n">
        <f aca="true">+INT(RAND()*6)+1</f>
        <v>2</v>
      </c>
      <c r="B1347" s="9" t="n">
        <f aca="true">+INT(RAND()*6)+1</f>
        <v>2</v>
      </c>
      <c r="C1347" s="8" t="n">
        <f aca="false">SUM(A1347,B1347)</f>
        <v>4</v>
      </c>
    </row>
    <row r="1348" customFormat="false" ht="15" hidden="false" customHeight="false" outlineLevel="0" collapsed="false">
      <c r="A1348" s="9" t="n">
        <f aca="true">+INT(RAND()*6)+1</f>
        <v>2</v>
      </c>
      <c r="B1348" s="9" t="n">
        <f aca="true">+INT(RAND()*6)+1</f>
        <v>6</v>
      </c>
      <c r="C1348" s="8" t="n">
        <f aca="false">SUM(A1348,B1348)</f>
        <v>8</v>
      </c>
    </row>
    <row r="1349" customFormat="false" ht="15" hidden="false" customHeight="false" outlineLevel="0" collapsed="false">
      <c r="A1349" s="9" t="n">
        <f aca="true">+INT(RAND()*6)+1</f>
        <v>6</v>
      </c>
      <c r="B1349" s="9" t="n">
        <f aca="true">+INT(RAND()*6)+1</f>
        <v>6</v>
      </c>
      <c r="C1349" s="8" t="n">
        <f aca="false">SUM(A1349,B1349)</f>
        <v>12</v>
      </c>
    </row>
    <row r="1350" customFormat="false" ht="15" hidden="false" customHeight="false" outlineLevel="0" collapsed="false">
      <c r="A1350" s="9" t="n">
        <f aca="true">+INT(RAND()*6)+1</f>
        <v>3</v>
      </c>
      <c r="B1350" s="9" t="n">
        <f aca="true">+INT(RAND()*6)+1</f>
        <v>4</v>
      </c>
      <c r="C1350" s="8" t="n">
        <f aca="false">SUM(A1350,B1350)</f>
        <v>7</v>
      </c>
    </row>
    <row r="1351" customFormat="false" ht="15" hidden="false" customHeight="false" outlineLevel="0" collapsed="false">
      <c r="A1351" s="9" t="n">
        <f aca="true">+INT(RAND()*6)+1</f>
        <v>6</v>
      </c>
      <c r="B1351" s="9" t="n">
        <f aca="true">+INT(RAND()*6)+1</f>
        <v>2</v>
      </c>
      <c r="C1351" s="8" t="n">
        <f aca="false">SUM(A1351,B1351)</f>
        <v>8</v>
      </c>
    </row>
    <row r="1352" customFormat="false" ht="15" hidden="false" customHeight="false" outlineLevel="0" collapsed="false">
      <c r="A1352" s="9" t="n">
        <f aca="true">+INT(RAND()*6)+1</f>
        <v>6</v>
      </c>
      <c r="B1352" s="9" t="n">
        <f aca="true">+INT(RAND()*6)+1</f>
        <v>2</v>
      </c>
      <c r="C1352" s="8" t="n">
        <f aca="false">SUM(A1352,B1352)</f>
        <v>8</v>
      </c>
    </row>
    <row r="1353" customFormat="false" ht="15" hidden="false" customHeight="false" outlineLevel="0" collapsed="false">
      <c r="A1353" s="9" t="n">
        <f aca="true">+INT(RAND()*6)+1</f>
        <v>1</v>
      </c>
      <c r="B1353" s="9" t="n">
        <f aca="true">+INT(RAND()*6)+1</f>
        <v>2</v>
      </c>
      <c r="C1353" s="8" t="n">
        <f aca="false">SUM(A1353,B1353)</f>
        <v>3</v>
      </c>
    </row>
    <row r="1354" customFormat="false" ht="15" hidden="false" customHeight="false" outlineLevel="0" collapsed="false">
      <c r="A1354" s="9" t="n">
        <f aca="true">+INT(RAND()*6)+1</f>
        <v>4</v>
      </c>
      <c r="B1354" s="9" t="n">
        <f aca="true">+INT(RAND()*6)+1</f>
        <v>5</v>
      </c>
      <c r="C1354" s="8" t="n">
        <f aca="false">SUM(A1354,B1354)</f>
        <v>9</v>
      </c>
    </row>
    <row r="1355" customFormat="false" ht="15" hidden="false" customHeight="false" outlineLevel="0" collapsed="false">
      <c r="A1355" s="9" t="n">
        <f aca="true">+INT(RAND()*6)+1</f>
        <v>3</v>
      </c>
      <c r="B1355" s="9" t="n">
        <f aca="true">+INT(RAND()*6)+1</f>
        <v>4</v>
      </c>
      <c r="C1355" s="8" t="n">
        <f aca="false">SUM(A1355,B1355)</f>
        <v>7</v>
      </c>
    </row>
    <row r="1356" customFormat="false" ht="15" hidden="false" customHeight="false" outlineLevel="0" collapsed="false">
      <c r="A1356" s="9" t="n">
        <f aca="true">+INT(RAND()*6)+1</f>
        <v>5</v>
      </c>
      <c r="B1356" s="9" t="n">
        <f aca="true">+INT(RAND()*6)+1</f>
        <v>3</v>
      </c>
      <c r="C1356" s="8" t="n">
        <f aca="false">SUM(A1356,B1356)</f>
        <v>8</v>
      </c>
    </row>
    <row r="1357" customFormat="false" ht="15" hidden="false" customHeight="false" outlineLevel="0" collapsed="false">
      <c r="A1357" s="9" t="n">
        <f aca="true">+INT(RAND()*6)+1</f>
        <v>2</v>
      </c>
      <c r="B1357" s="9" t="n">
        <f aca="true">+INT(RAND()*6)+1</f>
        <v>5</v>
      </c>
      <c r="C1357" s="8" t="n">
        <f aca="false">SUM(A1357,B1357)</f>
        <v>7</v>
      </c>
    </row>
    <row r="1358" customFormat="false" ht="15" hidden="false" customHeight="false" outlineLevel="0" collapsed="false">
      <c r="A1358" s="9" t="n">
        <f aca="true">+INT(RAND()*6)+1</f>
        <v>6</v>
      </c>
      <c r="B1358" s="9" t="n">
        <f aca="true">+INT(RAND()*6)+1</f>
        <v>3</v>
      </c>
      <c r="C1358" s="8" t="n">
        <f aca="false">SUM(A1358,B1358)</f>
        <v>9</v>
      </c>
    </row>
    <row r="1359" customFormat="false" ht="15" hidden="false" customHeight="false" outlineLevel="0" collapsed="false">
      <c r="A1359" s="9" t="n">
        <f aca="true">+INT(RAND()*6)+1</f>
        <v>5</v>
      </c>
      <c r="B1359" s="9" t="n">
        <f aca="true">+INT(RAND()*6)+1</f>
        <v>6</v>
      </c>
      <c r="C1359" s="8" t="n">
        <f aca="false">SUM(A1359,B1359)</f>
        <v>11</v>
      </c>
    </row>
    <row r="1360" customFormat="false" ht="15" hidden="false" customHeight="false" outlineLevel="0" collapsed="false">
      <c r="A1360" s="9" t="n">
        <f aca="true">+INT(RAND()*6)+1</f>
        <v>4</v>
      </c>
      <c r="B1360" s="9" t="n">
        <f aca="true">+INT(RAND()*6)+1</f>
        <v>3</v>
      </c>
      <c r="C1360" s="8" t="n">
        <f aca="false">SUM(A1360,B1360)</f>
        <v>7</v>
      </c>
    </row>
    <row r="1361" customFormat="false" ht="15" hidden="false" customHeight="false" outlineLevel="0" collapsed="false">
      <c r="A1361" s="9" t="n">
        <f aca="true">+INT(RAND()*6)+1</f>
        <v>3</v>
      </c>
      <c r="B1361" s="9" t="n">
        <f aca="true">+INT(RAND()*6)+1</f>
        <v>6</v>
      </c>
      <c r="C1361" s="8" t="n">
        <f aca="false">SUM(A1361,B1361)</f>
        <v>9</v>
      </c>
    </row>
    <row r="1362" customFormat="false" ht="15" hidden="false" customHeight="false" outlineLevel="0" collapsed="false">
      <c r="A1362" s="9" t="n">
        <f aca="true">+INT(RAND()*6)+1</f>
        <v>3</v>
      </c>
      <c r="B1362" s="9" t="n">
        <f aca="true">+INT(RAND()*6)+1</f>
        <v>6</v>
      </c>
      <c r="C1362" s="8" t="n">
        <f aca="false">SUM(A1362,B1362)</f>
        <v>9</v>
      </c>
    </row>
    <row r="1363" customFormat="false" ht="15" hidden="false" customHeight="false" outlineLevel="0" collapsed="false">
      <c r="A1363" s="9" t="n">
        <f aca="true">+INT(RAND()*6)+1</f>
        <v>5</v>
      </c>
      <c r="B1363" s="9" t="n">
        <f aca="true">+INT(RAND()*6)+1</f>
        <v>6</v>
      </c>
      <c r="C1363" s="8" t="n">
        <f aca="false">SUM(A1363,B1363)</f>
        <v>11</v>
      </c>
    </row>
    <row r="1364" customFormat="false" ht="15" hidden="false" customHeight="false" outlineLevel="0" collapsed="false">
      <c r="A1364" s="9" t="n">
        <f aca="true">+INT(RAND()*6)+1</f>
        <v>4</v>
      </c>
      <c r="B1364" s="9" t="n">
        <f aca="true">+INT(RAND()*6)+1</f>
        <v>1</v>
      </c>
      <c r="C1364" s="8" t="n">
        <f aca="false">SUM(A1364,B1364)</f>
        <v>5</v>
      </c>
    </row>
    <row r="1365" customFormat="false" ht="15" hidden="false" customHeight="false" outlineLevel="0" collapsed="false">
      <c r="A1365" s="9" t="n">
        <f aca="true">+INT(RAND()*6)+1</f>
        <v>5</v>
      </c>
      <c r="B1365" s="9" t="n">
        <f aca="true">+INT(RAND()*6)+1</f>
        <v>6</v>
      </c>
      <c r="C1365" s="8" t="n">
        <f aca="false">SUM(A1365,B1365)</f>
        <v>11</v>
      </c>
    </row>
    <row r="1366" customFormat="false" ht="15" hidden="false" customHeight="false" outlineLevel="0" collapsed="false">
      <c r="A1366" s="9" t="n">
        <f aca="true">+INT(RAND()*6)+1</f>
        <v>1</v>
      </c>
      <c r="B1366" s="9" t="n">
        <f aca="true">+INT(RAND()*6)+1</f>
        <v>3</v>
      </c>
      <c r="C1366" s="8" t="n">
        <f aca="false">SUM(A1366,B1366)</f>
        <v>4</v>
      </c>
    </row>
    <row r="1367" customFormat="false" ht="15" hidden="false" customHeight="false" outlineLevel="0" collapsed="false">
      <c r="A1367" s="9" t="n">
        <f aca="true">+INT(RAND()*6)+1</f>
        <v>3</v>
      </c>
      <c r="B1367" s="9" t="n">
        <f aca="true">+INT(RAND()*6)+1</f>
        <v>2</v>
      </c>
      <c r="C1367" s="8" t="n">
        <f aca="false">SUM(A1367,B1367)</f>
        <v>5</v>
      </c>
    </row>
    <row r="1368" customFormat="false" ht="15" hidden="false" customHeight="false" outlineLevel="0" collapsed="false">
      <c r="A1368" s="9" t="n">
        <f aca="true">+INT(RAND()*6)+1</f>
        <v>5</v>
      </c>
      <c r="B1368" s="9" t="n">
        <f aca="true">+INT(RAND()*6)+1</f>
        <v>4</v>
      </c>
      <c r="C1368" s="8" t="n">
        <f aca="false">SUM(A1368,B1368)</f>
        <v>9</v>
      </c>
    </row>
    <row r="1369" customFormat="false" ht="15" hidden="false" customHeight="false" outlineLevel="0" collapsed="false">
      <c r="A1369" s="9" t="n">
        <f aca="true">+INT(RAND()*6)+1</f>
        <v>1</v>
      </c>
      <c r="B1369" s="9" t="n">
        <f aca="true">+INT(RAND()*6)+1</f>
        <v>2</v>
      </c>
      <c r="C1369" s="8" t="n">
        <f aca="false">SUM(A1369,B1369)</f>
        <v>3</v>
      </c>
    </row>
    <row r="1370" customFormat="false" ht="15" hidden="false" customHeight="false" outlineLevel="0" collapsed="false">
      <c r="A1370" s="9" t="n">
        <f aca="true">+INT(RAND()*6)+1</f>
        <v>6</v>
      </c>
      <c r="B1370" s="9" t="n">
        <f aca="true">+INT(RAND()*6)+1</f>
        <v>1</v>
      </c>
      <c r="C1370" s="8" t="n">
        <f aca="false">SUM(A1370,B1370)</f>
        <v>7</v>
      </c>
    </row>
    <row r="1371" customFormat="false" ht="15" hidden="false" customHeight="false" outlineLevel="0" collapsed="false">
      <c r="A1371" s="9" t="n">
        <f aca="true">+INT(RAND()*6)+1</f>
        <v>5</v>
      </c>
      <c r="B1371" s="9" t="n">
        <f aca="true">+INT(RAND()*6)+1</f>
        <v>4</v>
      </c>
      <c r="C1371" s="8" t="n">
        <f aca="false">SUM(A1371,B1371)</f>
        <v>9</v>
      </c>
    </row>
    <row r="1372" customFormat="false" ht="15" hidden="false" customHeight="false" outlineLevel="0" collapsed="false">
      <c r="A1372" s="9" t="n">
        <f aca="true">+INT(RAND()*6)+1</f>
        <v>3</v>
      </c>
      <c r="B1372" s="9" t="n">
        <f aca="true">+INT(RAND()*6)+1</f>
        <v>5</v>
      </c>
      <c r="C1372" s="8" t="n">
        <f aca="false">SUM(A1372,B1372)</f>
        <v>8</v>
      </c>
    </row>
    <row r="1373" customFormat="false" ht="15" hidden="false" customHeight="false" outlineLevel="0" collapsed="false">
      <c r="A1373" s="9" t="n">
        <f aca="true">+INT(RAND()*6)+1</f>
        <v>5</v>
      </c>
      <c r="B1373" s="9" t="n">
        <f aca="true">+INT(RAND()*6)+1</f>
        <v>1</v>
      </c>
      <c r="C1373" s="8" t="n">
        <f aca="false">SUM(A1373,B1373)</f>
        <v>6</v>
      </c>
    </row>
    <row r="1374" customFormat="false" ht="15" hidden="false" customHeight="false" outlineLevel="0" collapsed="false">
      <c r="A1374" s="9" t="n">
        <f aca="true">+INT(RAND()*6)+1</f>
        <v>3</v>
      </c>
      <c r="B1374" s="9" t="n">
        <f aca="true">+INT(RAND()*6)+1</f>
        <v>3</v>
      </c>
      <c r="C1374" s="8" t="n">
        <f aca="false">SUM(A1374,B1374)</f>
        <v>6</v>
      </c>
    </row>
    <row r="1375" customFormat="false" ht="15" hidden="false" customHeight="false" outlineLevel="0" collapsed="false">
      <c r="A1375" s="9" t="n">
        <f aca="true">+INT(RAND()*6)+1</f>
        <v>4</v>
      </c>
      <c r="B1375" s="9" t="n">
        <f aca="true">+INT(RAND()*6)+1</f>
        <v>1</v>
      </c>
      <c r="C1375" s="8" t="n">
        <f aca="false">SUM(A1375,B1375)</f>
        <v>5</v>
      </c>
    </row>
    <row r="1376" customFormat="false" ht="15" hidden="false" customHeight="false" outlineLevel="0" collapsed="false">
      <c r="A1376" s="9" t="n">
        <f aca="true">+INT(RAND()*6)+1</f>
        <v>3</v>
      </c>
      <c r="B1376" s="9" t="n">
        <f aca="true">+INT(RAND()*6)+1</f>
        <v>3</v>
      </c>
      <c r="C1376" s="8" t="n">
        <f aca="false">SUM(A1376,B1376)</f>
        <v>6</v>
      </c>
    </row>
    <row r="1377" customFormat="false" ht="15" hidden="false" customHeight="false" outlineLevel="0" collapsed="false">
      <c r="A1377" s="9" t="n">
        <f aca="true">+INT(RAND()*6)+1</f>
        <v>2</v>
      </c>
      <c r="B1377" s="9" t="n">
        <f aca="true">+INT(RAND()*6)+1</f>
        <v>6</v>
      </c>
      <c r="C1377" s="8" t="n">
        <f aca="false">SUM(A1377,B1377)</f>
        <v>8</v>
      </c>
    </row>
    <row r="1378" customFormat="false" ht="15" hidden="false" customHeight="false" outlineLevel="0" collapsed="false">
      <c r="A1378" s="9" t="n">
        <f aca="true">+INT(RAND()*6)+1</f>
        <v>1</v>
      </c>
      <c r="B1378" s="9" t="n">
        <f aca="true">+INT(RAND()*6)+1</f>
        <v>2</v>
      </c>
      <c r="C1378" s="8" t="n">
        <f aca="false">SUM(A1378,B1378)</f>
        <v>3</v>
      </c>
    </row>
    <row r="1379" customFormat="false" ht="15" hidden="false" customHeight="false" outlineLevel="0" collapsed="false">
      <c r="A1379" s="9" t="n">
        <f aca="true">+INT(RAND()*6)+1</f>
        <v>6</v>
      </c>
      <c r="B1379" s="9" t="n">
        <f aca="true">+INT(RAND()*6)+1</f>
        <v>3</v>
      </c>
      <c r="C1379" s="8" t="n">
        <f aca="false">SUM(A1379,B1379)</f>
        <v>9</v>
      </c>
    </row>
    <row r="1380" customFormat="false" ht="15" hidden="false" customHeight="false" outlineLevel="0" collapsed="false">
      <c r="A1380" s="9" t="n">
        <f aca="true">+INT(RAND()*6)+1</f>
        <v>3</v>
      </c>
      <c r="B1380" s="9" t="n">
        <f aca="true">+INT(RAND()*6)+1</f>
        <v>6</v>
      </c>
      <c r="C1380" s="8" t="n">
        <f aca="false">SUM(A1380,B1380)</f>
        <v>9</v>
      </c>
    </row>
    <row r="1381" customFormat="false" ht="15" hidden="false" customHeight="false" outlineLevel="0" collapsed="false">
      <c r="A1381" s="9" t="n">
        <f aca="true">+INT(RAND()*6)+1</f>
        <v>2</v>
      </c>
      <c r="B1381" s="9" t="n">
        <f aca="true">+INT(RAND()*6)+1</f>
        <v>3</v>
      </c>
      <c r="C1381" s="8" t="n">
        <f aca="false">SUM(A1381,B1381)</f>
        <v>5</v>
      </c>
    </row>
    <row r="1382" customFormat="false" ht="15" hidden="false" customHeight="false" outlineLevel="0" collapsed="false">
      <c r="A1382" s="9" t="n">
        <f aca="true">+INT(RAND()*6)+1</f>
        <v>4</v>
      </c>
      <c r="B1382" s="9" t="n">
        <f aca="true">+INT(RAND()*6)+1</f>
        <v>4</v>
      </c>
      <c r="C1382" s="8" t="n">
        <f aca="false">SUM(A1382,B1382)</f>
        <v>8</v>
      </c>
    </row>
    <row r="1383" customFormat="false" ht="15" hidden="false" customHeight="false" outlineLevel="0" collapsed="false">
      <c r="A1383" s="9" t="n">
        <f aca="true">+INT(RAND()*6)+1</f>
        <v>6</v>
      </c>
      <c r="B1383" s="9" t="n">
        <f aca="true">+INT(RAND()*6)+1</f>
        <v>5</v>
      </c>
      <c r="C1383" s="8" t="n">
        <f aca="false">SUM(A1383,B1383)</f>
        <v>11</v>
      </c>
    </row>
    <row r="1384" customFormat="false" ht="15" hidden="false" customHeight="false" outlineLevel="0" collapsed="false">
      <c r="A1384" s="9" t="n">
        <f aca="true">+INT(RAND()*6)+1</f>
        <v>5</v>
      </c>
      <c r="B1384" s="9" t="n">
        <f aca="true">+INT(RAND()*6)+1</f>
        <v>2</v>
      </c>
      <c r="C1384" s="8" t="n">
        <f aca="false">SUM(A1384,B1384)</f>
        <v>7</v>
      </c>
    </row>
    <row r="1385" customFormat="false" ht="15" hidden="false" customHeight="false" outlineLevel="0" collapsed="false">
      <c r="A1385" s="9" t="n">
        <f aca="true">+INT(RAND()*6)+1</f>
        <v>3</v>
      </c>
      <c r="B1385" s="9" t="n">
        <f aca="true">+INT(RAND()*6)+1</f>
        <v>4</v>
      </c>
      <c r="C1385" s="8" t="n">
        <f aca="false">SUM(A1385,B1385)</f>
        <v>7</v>
      </c>
    </row>
    <row r="1386" customFormat="false" ht="15" hidden="false" customHeight="false" outlineLevel="0" collapsed="false">
      <c r="A1386" s="9" t="n">
        <f aca="true">+INT(RAND()*6)+1</f>
        <v>1</v>
      </c>
      <c r="B1386" s="9" t="n">
        <f aca="true">+INT(RAND()*6)+1</f>
        <v>6</v>
      </c>
      <c r="C1386" s="8" t="n">
        <f aca="false">SUM(A1386,B1386)</f>
        <v>7</v>
      </c>
    </row>
    <row r="1387" customFormat="false" ht="15" hidden="false" customHeight="false" outlineLevel="0" collapsed="false">
      <c r="A1387" s="9" t="n">
        <f aca="true">+INT(RAND()*6)+1</f>
        <v>5</v>
      </c>
      <c r="B1387" s="9" t="n">
        <f aca="true">+INT(RAND()*6)+1</f>
        <v>2</v>
      </c>
      <c r="C1387" s="8" t="n">
        <f aca="false">SUM(A1387,B1387)</f>
        <v>7</v>
      </c>
    </row>
    <row r="1388" customFormat="false" ht="15" hidden="false" customHeight="false" outlineLevel="0" collapsed="false">
      <c r="A1388" s="9" t="n">
        <f aca="true">+INT(RAND()*6)+1</f>
        <v>4</v>
      </c>
      <c r="B1388" s="9" t="n">
        <f aca="true">+INT(RAND()*6)+1</f>
        <v>2</v>
      </c>
      <c r="C1388" s="8" t="n">
        <f aca="false">SUM(A1388,B1388)</f>
        <v>6</v>
      </c>
    </row>
    <row r="1389" customFormat="false" ht="15" hidden="false" customHeight="false" outlineLevel="0" collapsed="false">
      <c r="A1389" s="9" t="n">
        <f aca="true">+INT(RAND()*6)+1</f>
        <v>2</v>
      </c>
      <c r="B1389" s="9" t="n">
        <f aca="true">+INT(RAND()*6)+1</f>
        <v>5</v>
      </c>
      <c r="C1389" s="8" t="n">
        <f aca="false">SUM(A1389,B1389)</f>
        <v>7</v>
      </c>
    </row>
    <row r="1390" customFormat="false" ht="15" hidden="false" customHeight="false" outlineLevel="0" collapsed="false">
      <c r="A1390" s="9" t="n">
        <f aca="true">+INT(RAND()*6)+1</f>
        <v>3</v>
      </c>
      <c r="B1390" s="9" t="n">
        <f aca="true">+INT(RAND()*6)+1</f>
        <v>5</v>
      </c>
      <c r="C1390" s="8" t="n">
        <f aca="false">SUM(A1390,B1390)</f>
        <v>8</v>
      </c>
    </row>
    <row r="1391" customFormat="false" ht="15" hidden="false" customHeight="false" outlineLevel="0" collapsed="false">
      <c r="A1391" s="9" t="n">
        <f aca="true">+INT(RAND()*6)+1</f>
        <v>4</v>
      </c>
      <c r="B1391" s="9" t="n">
        <f aca="true">+INT(RAND()*6)+1</f>
        <v>5</v>
      </c>
      <c r="C1391" s="8" t="n">
        <f aca="false">SUM(A1391,B1391)</f>
        <v>9</v>
      </c>
    </row>
    <row r="1392" customFormat="false" ht="15" hidden="false" customHeight="false" outlineLevel="0" collapsed="false">
      <c r="A1392" s="9" t="n">
        <f aca="true">+INT(RAND()*6)+1</f>
        <v>2</v>
      </c>
      <c r="B1392" s="9" t="n">
        <f aca="true">+INT(RAND()*6)+1</f>
        <v>2</v>
      </c>
      <c r="C1392" s="8" t="n">
        <f aca="false">SUM(A1392,B1392)</f>
        <v>4</v>
      </c>
    </row>
    <row r="1393" customFormat="false" ht="15" hidden="false" customHeight="false" outlineLevel="0" collapsed="false">
      <c r="A1393" s="9" t="n">
        <f aca="true">+INT(RAND()*6)+1</f>
        <v>5</v>
      </c>
      <c r="B1393" s="9" t="n">
        <f aca="true">+INT(RAND()*6)+1</f>
        <v>2</v>
      </c>
      <c r="C1393" s="8" t="n">
        <f aca="false">SUM(A1393,B1393)</f>
        <v>7</v>
      </c>
    </row>
    <row r="1394" customFormat="false" ht="15" hidden="false" customHeight="false" outlineLevel="0" collapsed="false">
      <c r="A1394" s="9" t="n">
        <f aca="true">+INT(RAND()*6)+1</f>
        <v>5</v>
      </c>
      <c r="B1394" s="9" t="n">
        <f aca="true">+INT(RAND()*6)+1</f>
        <v>5</v>
      </c>
      <c r="C1394" s="8" t="n">
        <f aca="false">SUM(A1394,B1394)</f>
        <v>10</v>
      </c>
    </row>
    <row r="1395" customFormat="false" ht="15" hidden="false" customHeight="false" outlineLevel="0" collapsed="false">
      <c r="A1395" s="9" t="n">
        <f aca="true">+INT(RAND()*6)+1</f>
        <v>6</v>
      </c>
      <c r="B1395" s="9" t="n">
        <f aca="true">+INT(RAND()*6)+1</f>
        <v>4</v>
      </c>
      <c r="C1395" s="8" t="n">
        <f aca="false">SUM(A1395,B1395)</f>
        <v>10</v>
      </c>
    </row>
    <row r="1396" customFormat="false" ht="15" hidden="false" customHeight="false" outlineLevel="0" collapsed="false">
      <c r="A1396" s="9" t="n">
        <f aca="true">+INT(RAND()*6)+1</f>
        <v>3</v>
      </c>
      <c r="B1396" s="9" t="n">
        <f aca="true">+INT(RAND()*6)+1</f>
        <v>1</v>
      </c>
      <c r="C1396" s="8" t="n">
        <f aca="false">SUM(A1396,B1396)</f>
        <v>4</v>
      </c>
    </row>
    <row r="1397" customFormat="false" ht="15" hidden="false" customHeight="false" outlineLevel="0" collapsed="false">
      <c r="A1397" s="9" t="n">
        <f aca="true">+INT(RAND()*6)+1</f>
        <v>6</v>
      </c>
      <c r="B1397" s="9" t="n">
        <f aca="true">+INT(RAND()*6)+1</f>
        <v>4</v>
      </c>
      <c r="C1397" s="8" t="n">
        <f aca="false">SUM(A1397,B1397)</f>
        <v>10</v>
      </c>
    </row>
    <row r="1398" customFormat="false" ht="15" hidden="false" customHeight="false" outlineLevel="0" collapsed="false">
      <c r="A1398" s="9" t="n">
        <f aca="true">+INT(RAND()*6)+1</f>
        <v>1</v>
      </c>
      <c r="B1398" s="9" t="n">
        <f aca="true">+INT(RAND()*6)+1</f>
        <v>5</v>
      </c>
      <c r="C1398" s="8" t="n">
        <f aca="false">SUM(A1398,B1398)</f>
        <v>6</v>
      </c>
    </row>
    <row r="1399" customFormat="false" ht="15" hidden="false" customHeight="false" outlineLevel="0" collapsed="false">
      <c r="A1399" s="9" t="n">
        <f aca="true">+INT(RAND()*6)+1</f>
        <v>2</v>
      </c>
      <c r="B1399" s="9" t="n">
        <f aca="true">+INT(RAND()*6)+1</f>
        <v>5</v>
      </c>
      <c r="C1399" s="8" t="n">
        <f aca="false">SUM(A1399,B1399)</f>
        <v>7</v>
      </c>
    </row>
    <row r="1400" customFormat="false" ht="15" hidden="false" customHeight="false" outlineLevel="0" collapsed="false">
      <c r="A1400" s="9" t="n">
        <f aca="true">+INT(RAND()*6)+1</f>
        <v>1</v>
      </c>
      <c r="B1400" s="9" t="n">
        <f aca="true">+INT(RAND()*6)+1</f>
        <v>5</v>
      </c>
      <c r="C1400" s="8" t="n">
        <f aca="false">SUM(A1400,B1400)</f>
        <v>6</v>
      </c>
    </row>
    <row r="1401" customFormat="false" ht="15" hidden="false" customHeight="false" outlineLevel="0" collapsed="false">
      <c r="A1401" s="9" t="n">
        <f aca="true">+INT(RAND()*6)+1</f>
        <v>1</v>
      </c>
      <c r="B1401" s="9" t="n">
        <f aca="true">+INT(RAND()*6)+1</f>
        <v>5</v>
      </c>
      <c r="C1401" s="8" t="n">
        <f aca="false">SUM(A1401,B1401)</f>
        <v>6</v>
      </c>
    </row>
    <row r="1402" customFormat="false" ht="15" hidden="false" customHeight="false" outlineLevel="0" collapsed="false">
      <c r="A1402" s="9" t="n">
        <f aca="true">+INT(RAND()*6)+1</f>
        <v>5</v>
      </c>
      <c r="B1402" s="9" t="n">
        <f aca="true">+INT(RAND()*6)+1</f>
        <v>2</v>
      </c>
      <c r="C1402" s="8" t="n">
        <f aca="false">SUM(A1402,B1402)</f>
        <v>7</v>
      </c>
    </row>
    <row r="1403" customFormat="false" ht="15" hidden="false" customHeight="false" outlineLevel="0" collapsed="false">
      <c r="A1403" s="9" t="n">
        <f aca="true">+INT(RAND()*6)+1</f>
        <v>4</v>
      </c>
      <c r="B1403" s="9" t="n">
        <f aca="true">+INT(RAND()*6)+1</f>
        <v>4</v>
      </c>
      <c r="C1403" s="8" t="n">
        <f aca="false">SUM(A1403,B1403)</f>
        <v>8</v>
      </c>
    </row>
    <row r="1404" customFormat="false" ht="15" hidden="false" customHeight="false" outlineLevel="0" collapsed="false">
      <c r="A1404" s="9" t="n">
        <f aca="true">+INT(RAND()*6)+1</f>
        <v>4</v>
      </c>
      <c r="B1404" s="9" t="n">
        <f aca="true">+INT(RAND()*6)+1</f>
        <v>4</v>
      </c>
      <c r="C1404" s="8" t="n">
        <f aca="false">SUM(A1404,B1404)</f>
        <v>8</v>
      </c>
    </row>
    <row r="1405" customFormat="false" ht="15" hidden="false" customHeight="false" outlineLevel="0" collapsed="false">
      <c r="A1405" s="9" t="n">
        <f aca="true">+INT(RAND()*6)+1</f>
        <v>2</v>
      </c>
      <c r="B1405" s="9" t="n">
        <f aca="true">+INT(RAND()*6)+1</f>
        <v>5</v>
      </c>
      <c r="C1405" s="8" t="n">
        <f aca="false">SUM(A1405,B1405)</f>
        <v>7</v>
      </c>
    </row>
    <row r="1406" customFormat="false" ht="15" hidden="false" customHeight="false" outlineLevel="0" collapsed="false">
      <c r="A1406" s="9" t="n">
        <f aca="true">+INT(RAND()*6)+1</f>
        <v>3</v>
      </c>
      <c r="B1406" s="9" t="n">
        <f aca="true">+INT(RAND()*6)+1</f>
        <v>2</v>
      </c>
      <c r="C1406" s="8" t="n">
        <f aca="false">SUM(A1406,B1406)</f>
        <v>5</v>
      </c>
    </row>
    <row r="1407" customFormat="false" ht="15" hidden="false" customHeight="false" outlineLevel="0" collapsed="false">
      <c r="A1407" s="9" t="n">
        <f aca="true">+INT(RAND()*6)+1</f>
        <v>2</v>
      </c>
      <c r="B1407" s="9" t="n">
        <f aca="true">+INT(RAND()*6)+1</f>
        <v>1</v>
      </c>
      <c r="C1407" s="8" t="n">
        <f aca="false">SUM(A1407,B1407)</f>
        <v>3</v>
      </c>
    </row>
    <row r="1408" customFormat="false" ht="15" hidden="false" customHeight="false" outlineLevel="0" collapsed="false">
      <c r="A1408" s="9" t="n">
        <f aca="true">+INT(RAND()*6)+1</f>
        <v>5</v>
      </c>
      <c r="B1408" s="9" t="n">
        <f aca="true">+INT(RAND()*6)+1</f>
        <v>1</v>
      </c>
      <c r="C1408" s="8" t="n">
        <f aca="false">SUM(A1408,B1408)</f>
        <v>6</v>
      </c>
    </row>
    <row r="1409" customFormat="false" ht="15" hidden="false" customHeight="false" outlineLevel="0" collapsed="false">
      <c r="A1409" s="9" t="n">
        <f aca="true">+INT(RAND()*6)+1</f>
        <v>6</v>
      </c>
      <c r="B1409" s="9" t="n">
        <f aca="true">+INT(RAND()*6)+1</f>
        <v>4</v>
      </c>
      <c r="C1409" s="8" t="n">
        <f aca="false">SUM(A1409,B1409)</f>
        <v>10</v>
      </c>
    </row>
    <row r="1410" customFormat="false" ht="15" hidden="false" customHeight="false" outlineLevel="0" collapsed="false">
      <c r="A1410" s="9" t="n">
        <f aca="true">+INT(RAND()*6)+1</f>
        <v>1</v>
      </c>
      <c r="B1410" s="9" t="n">
        <f aca="true">+INT(RAND()*6)+1</f>
        <v>4</v>
      </c>
      <c r="C1410" s="8" t="n">
        <f aca="false">SUM(A1410,B1410)</f>
        <v>5</v>
      </c>
    </row>
    <row r="1411" customFormat="false" ht="15" hidden="false" customHeight="false" outlineLevel="0" collapsed="false">
      <c r="A1411" s="9" t="n">
        <f aca="true">+INT(RAND()*6)+1</f>
        <v>2</v>
      </c>
      <c r="B1411" s="9" t="n">
        <f aca="true">+INT(RAND()*6)+1</f>
        <v>2</v>
      </c>
      <c r="C1411" s="8" t="n">
        <f aca="false">SUM(A1411,B1411)</f>
        <v>4</v>
      </c>
    </row>
    <row r="1412" customFormat="false" ht="15" hidden="false" customHeight="false" outlineLevel="0" collapsed="false">
      <c r="A1412" s="9" t="n">
        <f aca="true">+INT(RAND()*6)+1</f>
        <v>6</v>
      </c>
      <c r="B1412" s="9" t="n">
        <f aca="true">+INT(RAND()*6)+1</f>
        <v>5</v>
      </c>
      <c r="C1412" s="8" t="n">
        <f aca="false">SUM(A1412,B1412)</f>
        <v>11</v>
      </c>
    </row>
    <row r="1413" customFormat="false" ht="15" hidden="false" customHeight="false" outlineLevel="0" collapsed="false">
      <c r="A1413" s="9" t="n">
        <f aca="true">+INT(RAND()*6)+1</f>
        <v>6</v>
      </c>
      <c r="B1413" s="9" t="n">
        <f aca="true">+INT(RAND()*6)+1</f>
        <v>5</v>
      </c>
      <c r="C1413" s="8" t="n">
        <f aca="false">SUM(A1413,B1413)</f>
        <v>11</v>
      </c>
    </row>
    <row r="1414" customFormat="false" ht="15" hidden="false" customHeight="false" outlineLevel="0" collapsed="false">
      <c r="A1414" s="9" t="n">
        <f aca="true">+INT(RAND()*6)+1</f>
        <v>1</v>
      </c>
      <c r="B1414" s="9" t="n">
        <f aca="true">+INT(RAND()*6)+1</f>
        <v>3</v>
      </c>
      <c r="C1414" s="8" t="n">
        <f aca="false">SUM(A1414,B1414)</f>
        <v>4</v>
      </c>
    </row>
    <row r="1415" customFormat="false" ht="15" hidden="false" customHeight="false" outlineLevel="0" collapsed="false">
      <c r="A1415" s="9" t="n">
        <f aca="true">+INT(RAND()*6)+1</f>
        <v>4</v>
      </c>
      <c r="B1415" s="9" t="n">
        <f aca="true">+INT(RAND()*6)+1</f>
        <v>2</v>
      </c>
      <c r="C1415" s="8" t="n">
        <f aca="false">SUM(A1415,B1415)</f>
        <v>6</v>
      </c>
    </row>
    <row r="1416" customFormat="false" ht="15" hidden="false" customHeight="false" outlineLevel="0" collapsed="false">
      <c r="A1416" s="9" t="n">
        <f aca="true">+INT(RAND()*6)+1</f>
        <v>5</v>
      </c>
      <c r="B1416" s="9" t="n">
        <f aca="true">+INT(RAND()*6)+1</f>
        <v>2</v>
      </c>
      <c r="C1416" s="8" t="n">
        <f aca="false">SUM(A1416,B1416)</f>
        <v>7</v>
      </c>
    </row>
    <row r="1417" customFormat="false" ht="15" hidden="false" customHeight="false" outlineLevel="0" collapsed="false">
      <c r="A1417" s="9" t="n">
        <f aca="true">+INT(RAND()*6)+1</f>
        <v>5</v>
      </c>
      <c r="B1417" s="9" t="n">
        <f aca="true">+INT(RAND()*6)+1</f>
        <v>1</v>
      </c>
      <c r="C1417" s="8" t="n">
        <f aca="false">SUM(A1417,B1417)</f>
        <v>6</v>
      </c>
    </row>
    <row r="1418" customFormat="false" ht="15" hidden="false" customHeight="false" outlineLevel="0" collapsed="false">
      <c r="A1418" s="9" t="n">
        <f aca="true">+INT(RAND()*6)+1</f>
        <v>2</v>
      </c>
      <c r="B1418" s="9" t="n">
        <f aca="true">+INT(RAND()*6)+1</f>
        <v>1</v>
      </c>
      <c r="C1418" s="8" t="n">
        <f aca="false">SUM(A1418,B1418)</f>
        <v>3</v>
      </c>
    </row>
    <row r="1419" customFormat="false" ht="15" hidden="false" customHeight="false" outlineLevel="0" collapsed="false">
      <c r="A1419" s="9" t="n">
        <f aca="true">+INT(RAND()*6)+1</f>
        <v>6</v>
      </c>
      <c r="B1419" s="9" t="n">
        <f aca="true">+INT(RAND()*6)+1</f>
        <v>6</v>
      </c>
      <c r="C1419" s="8" t="n">
        <f aca="false">SUM(A1419,B1419)</f>
        <v>12</v>
      </c>
    </row>
    <row r="1420" customFormat="false" ht="15" hidden="false" customHeight="false" outlineLevel="0" collapsed="false">
      <c r="A1420" s="9" t="n">
        <f aca="true">+INT(RAND()*6)+1</f>
        <v>1</v>
      </c>
      <c r="B1420" s="9" t="n">
        <f aca="true">+INT(RAND()*6)+1</f>
        <v>2</v>
      </c>
      <c r="C1420" s="8" t="n">
        <f aca="false">SUM(A1420,B1420)</f>
        <v>3</v>
      </c>
    </row>
    <row r="1421" customFormat="false" ht="15" hidden="false" customHeight="false" outlineLevel="0" collapsed="false">
      <c r="A1421" s="9" t="n">
        <f aca="true">+INT(RAND()*6)+1</f>
        <v>1</v>
      </c>
      <c r="B1421" s="9" t="n">
        <f aca="true">+INT(RAND()*6)+1</f>
        <v>1</v>
      </c>
      <c r="C1421" s="8" t="n">
        <f aca="false">SUM(A1421,B1421)</f>
        <v>2</v>
      </c>
    </row>
    <row r="1422" customFormat="false" ht="15" hidden="false" customHeight="false" outlineLevel="0" collapsed="false">
      <c r="A1422" s="9" t="n">
        <f aca="true">+INT(RAND()*6)+1</f>
        <v>2</v>
      </c>
      <c r="B1422" s="9" t="n">
        <f aca="true">+INT(RAND()*6)+1</f>
        <v>1</v>
      </c>
      <c r="C1422" s="8" t="n">
        <f aca="false">SUM(A1422,B1422)</f>
        <v>3</v>
      </c>
    </row>
    <row r="1423" customFormat="false" ht="15" hidden="false" customHeight="false" outlineLevel="0" collapsed="false">
      <c r="A1423" s="9" t="n">
        <f aca="true">+INT(RAND()*6)+1</f>
        <v>6</v>
      </c>
      <c r="B1423" s="9" t="n">
        <f aca="true">+INT(RAND()*6)+1</f>
        <v>3</v>
      </c>
      <c r="C1423" s="8" t="n">
        <f aca="false">SUM(A1423,B1423)</f>
        <v>9</v>
      </c>
    </row>
    <row r="1424" customFormat="false" ht="15" hidden="false" customHeight="false" outlineLevel="0" collapsed="false">
      <c r="A1424" s="9" t="n">
        <f aca="true">+INT(RAND()*6)+1</f>
        <v>4</v>
      </c>
      <c r="B1424" s="9" t="n">
        <f aca="true">+INT(RAND()*6)+1</f>
        <v>4</v>
      </c>
      <c r="C1424" s="8" t="n">
        <f aca="false">SUM(A1424,B1424)</f>
        <v>8</v>
      </c>
    </row>
    <row r="1425" customFormat="false" ht="15" hidden="false" customHeight="false" outlineLevel="0" collapsed="false">
      <c r="A1425" s="9" t="n">
        <f aca="true">+INT(RAND()*6)+1</f>
        <v>4</v>
      </c>
      <c r="B1425" s="9" t="n">
        <f aca="true">+INT(RAND()*6)+1</f>
        <v>6</v>
      </c>
      <c r="C1425" s="8" t="n">
        <f aca="false">SUM(A1425,B1425)</f>
        <v>10</v>
      </c>
    </row>
    <row r="1426" customFormat="false" ht="15" hidden="false" customHeight="false" outlineLevel="0" collapsed="false">
      <c r="A1426" s="9" t="n">
        <f aca="true">+INT(RAND()*6)+1</f>
        <v>4</v>
      </c>
      <c r="B1426" s="9" t="n">
        <f aca="true">+INT(RAND()*6)+1</f>
        <v>4</v>
      </c>
      <c r="C1426" s="8" t="n">
        <f aca="false">SUM(A1426,B1426)</f>
        <v>8</v>
      </c>
    </row>
    <row r="1427" customFormat="false" ht="15" hidden="false" customHeight="false" outlineLevel="0" collapsed="false">
      <c r="A1427" s="9" t="n">
        <f aca="true">+INT(RAND()*6)+1</f>
        <v>6</v>
      </c>
      <c r="B1427" s="9" t="n">
        <f aca="true">+INT(RAND()*6)+1</f>
        <v>2</v>
      </c>
      <c r="C1427" s="8" t="n">
        <f aca="false">SUM(A1427,B1427)</f>
        <v>8</v>
      </c>
    </row>
    <row r="1428" customFormat="false" ht="15" hidden="false" customHeight="false" outlineLevel="0" collapsed="false">
      <c r="A1428" s="9" t="n">
        <f aca="true">+INT(RAND()*6)+1</f>
        <v>5</v>
      </c>
      <c r="B1428" s="9" t="n">
        <f aca="true">+INT(RAND()*6)+1</f>
        <v>4</v>
      </c>
      <c r="C1428" s="8" t="n">
        <f aca="false">SUM(A1428,B1428)</f>
        <v>9</v>
      </c>
    </row>
    <row r="1429" customFormat="false" ht="15" hidden="false" customHeight="false" outlineLevel="0" collapsed="false">
      <c r="A1429" s="9" t="n">
        <f aca="true">+INT(RAND()*6)+1</f>
        <v>6</v>
      </c>
      <c r="B1429" s="9" t="n">
        <f aca="true">+INT(RAND()*6)+1</f>
        <v>3</v>
      </c>
      <c r="C1429" s="8" t="n">
        <f aca="false">SUM(A1429,B1429)</f>
        <v>9</v>
      </c>
    </row>
    <row r="1430" customFormat="false" ht="15" hidden="false" customHeight="false" outlineLevel="0" collapsed="false">
      <c r="A1430" s="9" t="n">
        <f aca="true">+INT(RAND()*6)+1</f>
        <v>3</v>
      </c>
      <c r="B1430" s="9" t="n">
        <f aca="true">+INT(RAND()*6)+1</f>
        <v>5</v>
      </c>
      <c r="C1430" s="8" t="n">
        <f aca="false">SUM(A1430,B1430)</f>
        <v>8</v>
      </c>
    </row>
    <row r="1431" customFormat="false" ht="15" hidden="false" customHeight="false" outlineLevel="0" collapsed="false">
      <c r="A1431" s="9" t="n">
        <f aca="true">+INT(RAND()*6)+1</f>
        <v>4</v>
      </c>
      <c r="B1431" s="9" t="n">
        <f aca="true">+INT(RAND()*6)+1</f>
        <v>6</v>
      </c>
      <c r="C1431" s="8" t="n">
        <f aca="false">SUM(A1431,B1431)</f>
        <v>10</v>
      </c>
    </row>
    <row r="1432" customFormat="false" ht="15" hidden="false" customHeight="false" outlineLevel="0" collapsed="false">
      <c r="A1432" s="9" t="n">
        <f aca="true">+INT(RAND()*6)+1</f>
        <v>4</v>
      </c>
      <c r="B1432" s="9" t="n">
        <f aca="true">+INT(RAND()*6)+1</f>
        <v>1</v>
      </c>
      <c r="C1432" s="8" t="n">
        <f aca="false">SUM(A1432,B1432)</f>
        <v>5</v>
      </c>
    </row>
    <row r="1433" customFormat="false" ht="15" hidden="false" customHeight="false" outlineLevel="0" collapsed="false">
      <c r="A1433" s="9" t="n">
        <f aca="true">+INT(RAND()*6)+1</f>
        <v>1</v>
      </c>
      <c r="B1433" s="9" t="n">
        <f aca="true">+INT(RAND()*6)+1</f>
        <v>1</v>
      </c>
      <c r="C1433" s="8" t="n">
        <f aca="false">SUM(A1433,B1433)</f>
        <v>2</v>
      </c>
    </row>
    <row r="1434" customFormat="false" ht="15" hidden="false" customHeight="false" outlineLevel="0" collapsed="false">
      <c r="A1434" s="9" t="n">
        <f aca="true">+INT(RAND()*6)+1</f>
        <v>4</v>
      </c>
      <c r="B1434" s="9" t="n">
        <f aca="true">+INT(RAND()*6)+1</f>
        <v>6</v>
      </c>
      <c r="C1434" s="8" t="n">
        <f aca="false">SUM(A1434,B1434)</f>
        <v>10</v>
      </c>
    </row>
    <row r="1435" customFormat="false" ht="15" hidden="false" customHeight="false" outlineLevel="0" collapsed="false">
      <c r="A1435" s="9" t="n">
        <f aca="true">+INT(RAND()*6)+1</f>
        <v>2</v>
      </c>
      <c r="B1435" s="9" t="n">
        <f aca="true">+INT(RAND()*6)+1</f>
        <v>6</v>
      </c>
      <c r="C1435" s="8" t="n">
        <f aca="false">SUM(A1435,B1435)</f>
        <v>8</v>
      </c>
    </row>
    <row r="1436" customFormat="false" ht="15" hidden="false" customHeight="false" outlineLevel="0" collapsed="false">
      <c r="A1436" s="9" t="n">
        <f aca="true">+INT(RAND()*6)+1</f>
        <v>1</v>
      </c>
      <c r="B1436" s="9" t="n">
        <f aca="true">+INT(RAND()*6)+1</f>
        <v>4</v>
      </c>
      <c r="C1436" s="8" t="n">
        <f aca="false">SUM(A1436,B1436)</f>
        <v>5</v>
      </c>
    </row>
    <row r="1437" customFormat="false" ht="15" hidden="false" customHeight="false" outlineLevel="0" collapsed="false">
      <c r="A1437" s="9" t="n">
        <f aca="true">+INT(RAND()*6)+1</f>
        <v>6</v>
      </c>
      <c r="B1437" s="9" t="n">
        <f aca="true">+INT(RAND()*6)+1</f>
        <v>5</v>
      </c>
      <c r="C1437" s="8" t="n">
        <f aca="false">SUM(A1437,B1437)</f>
        <v>11</v>
      </c>
    </row>
    <row r="1438" customFormat="false" ht="15" hidden="false" customHeight="false" outlineLevel="0" collapsed="false">
      <c r="A1438" s="9" t="n">
        <f aca="true">+INT(RAND()*6)+1</f>
        <v>4</v>
      </c>
      <c r="B1438" s="9" t="n">
        <f aca="true">+INT(RAND()*6)+1</f>
        <v>2</v>
      </c>
      <c r="C1438" s="8" t="n">
        <f aca="false">SUM(A1438,B1438)</f>
        <v>6</v>
      </c>
    </row>
    <row r="1439" customFormat="false" ht="15" hidden="false" customHeight="false" outlineLevel="0" collapsed="false">
      <c r="A1439" s="9" t="n">
        <f aca="true">+INT(RAND()*6)+1</f>
        <v>5</v>
      </c>
      <c r="B1439" s="9" t="n">
        <f aca="true">+INT(RAND()*6)+1</f>
        <v>3</v>
      </c>
      <c r="C1439" s="8" t="n">
        <f aca="false">SUM(A1439,B1439)</f>
        <v>8</v>
      </c>
    </row>
    <row r="1440" customFormat="false" ht="15" hidden="false" customHeight="false" outlineLevel="0" collapsed="false">
      <c r="A1440" s="9" t="n">
        <f aca="true">+INT(RAND()*6)+1</f>
        <v>1</v>
      </c>
      <c r="B1440" s="9" t="n">
        <f aca="true">+INT(RAND()*6)+1</f>
        <v>1</v>
      </c>
      <c r="C1440" s="8" t="n">
        <f aca="false">SUM(A1440,B1440)</f>
        <v>2</v>
      </c>
    </row>
    <row r="1441" customFormat="false" ht="15" hidden="false" customHeight="false" outlineLevel="0" collapsed="false">
      <c r="A1441" s="9" t="n">
        <f aca="true">+INT(RAND()*6)+1</f>
        <v>4</v>
      </c>
      <c r="B1441" s="9" t="n">
        <f aca="true">+INT(RAND()*6)+1</f>
        <v>5</v>
      </c>
      <c r="C1441" s="8" t="n">
        <f aca="false">SUM(A1441,B1441)</f>
        <v>9</v>
      </c>
    </row>
    <row r="1442" customFormat="false" ht="15" hidden="false" customHeight="false" outlineLevel="0" collapsed="false">
      <c r="A1442" s="9" t="n">
        <f aca="true">+INT(RAND()*6)+1</f>
        <v>4</v>
      </c>
      <c r="B1442" s="9" t="n">
        <f aca="true">+INT(RAND()*6)+1</f>
        <v>4</v>
      </c>
      <c r="C1442" s="8" t="n">
        <f aca="false">SUM(A1442,B1442)</f>
        <v>8</v>
      </c>
    </row>
    <row r="1443" customFormat="false" ht="15" hidden="false" customHeight="false" outlineLevel="0" collapsed="false">
      <c r="A1443" s="9" t="n">
        <f aca="true">+INT(RAND()*6)+1</f>
        <v>3</v>
      </c>
      <c r="B1443" s="9" t="n">
        <f aca="true">+INT(RAND()*6)+1</f>
        <v>2</v>
      </c>
      <c r="C1443" s="8" t="n">
        <f aca="false">SUM(A1443,B1443)</f>
        <v>5</v>
      </c>
    </row>
    <row r="1444" customFormat="false" ht="15" hidden="false" customHeight="false" outlineLevel="0" collapsed="false">
      <c r="A1444" s="9" t="n">
        <f aca="true">+INT(RAND()*6)+1</f>
        <v>2</v>
      </c>
      <c r="B1444" s="9" t="n">
        <f aca="true">+INT(RAND()*6)+1</f>
        <v>2</v>
      </c>
      <c r="C1444" s="8" t="n">
        <f aca="false">SUM(A1444,B1444)</f>
        <v>4</v>
      </c>
    </row>
    <row r="1445" customFormat="false" ht="15" hidden="false" customHeight="false" outlineLevel="0" collapsed="false">
      <c r="A1445" s="9" t="n">
        <f aca="true">+INT(RAND()*6)+1</f>
        <v>6</v>
      </c>
      <c r="B1445" s="9" t="n">
        <f aca="true">+INT(RAND()*6)+1</f>
        <v>3</v>
      </c>
      <c r="C1445" s="8" t="n">
        <f aca="false">SUM(A1445,B1445)</f>
        <v>9</v>
      </c>
    </row>
    <row r="1446" customFormat="false" ht="15" hidden="false" customHeight="false" outlineLevel="0" collapsed="false">
      <c r="A1446" s="9" t="n">
        <f aca="true">+INT(RAND()*6)+1</f>
        <v>6</v>
      </c>
      <c r="B1446" s="9" t="n">
        <f aca="true">+INT(RAND()*6)+1</f>
        <v>2</v>
      </c>
      <c r="C1446" s="8" t="n">
        <f aca="false">SUM(A1446,B1446)</f>
        <v>8</v>
      </c>
    </row>
    <row r="1447" customFormat="false" ht="15" hidden="false" customHeight="false" outlineLevel="0" collapsed="false">
      <c r="A1447" s="9" t="n">
        <f aca="true">+INT(RAND()*6)+1</f>
        <v>4</v>
      </c>
      <c r="B1447" s="9" t="n">
        <f aca="true">+INT(RAND()*6)+1</f>
        <v>4</v>
      </c>
      <c r="C1447" s="8" t="n">
        <f aca="false">SUM(A1447,B1447)</f>
        <v>8</v>
      </c>
    </row>
    <row r="1448" customFormat="false" ht="15" hidden="false" customHeight="false" outlineLevel="0" collapsed="false">
      <c r="A1448" s="9" t="n">
        <f aca="true">+INT(RAND()*6)+1</f>
        <v>6</v>
      </c>
      <c r="B1448" s="9" t="n">
        <f aca="true">+INT(RAND()*6)+1</f>
        <v>4</v>
      </c>
      <c r="C1448" s="8" t="n">
        <f aca="false">SUM(A1448,B1448)</f>
        <v>10</v>
      </c>
    </row>
    <row r="1449" customFormat="false" ht="15" hidden="false" customHeight="false" outlineLevel="0" collapsed="false">
      <c r="A1449" s="9" t="n">
        <f aca="true">+INT(RAND()*6)+1</f>
        <v>4</v>
      </c>
      <c r="B1449" s="9" t="n">
        <f aca="true">+INT(RAND()*6)+1</f>
        <v>5</v>
      </c>
      <c r="C1449" s="8" t="n">
        <f aca="false">SUM(A1449,B1449)</f>
        <v>9</v>
      </c>
    </row>
    <row r="1450" customFormat="false" ht="15" hidden="false" customHeight="false" outlineLevel="0" collapsed="false">
      <c r="A1450" s="9" t="n">
        <f aca="true">+INT(RAND()*6)+1</f>
        <v>1</v>
      </c>
      <c r="B1450" s="9" t="n">
        <f aca="true">+INT(RAND()*6)+1</f>
        <v>5</v>
      </c>
      <c r="C1450" s="8" t="n">
        <f aca="false">SUM(A1450,B1450)</f>
        <v>6</v>
      </c>
    </row>
    <row r="1451" customFormat="false" ht="15" hidden="false" customHeight="false" outlineLevel="0" collapsed="false">
      <c r="A1451" s="9" t="n">
        <f aca="true">+INT(RAND()*6)+1</f>
        <v>5</v>
      </c>
      <c r="B1451" s="9" t="n">
        <f aca="true">+INT(RAND()*6)+1</f>
        <v>4</v>
      </c>
      <c r="C1451" s="8" t="n">
        <f aca="false">SUM(A1451,B1451)</f>
        <v>9</v>
      </c>
    </row>
    <row r="1452" customFormat="false" ht="15" hidden="false" customHeight="false" outlineLevel="0" collapsed="false">
      <c r="A1452" s="9" t="n">
        <f aca="true">+INT(RAND()*6)+1</f>
        <v>4</v>
      </c>
      <c r="B1452" s="9" t="n">
        <f aca="true">+INT(RAND()*6)+1</f>
        <v>1</v>
      </c>
      <c r="C1452" s="8" t="n">
        <f aca="false">SUM(A1452,B1452)</f>
        <v>5</v>
      </c>
    </row>
    <row r="1453" customFormat="false" ht="15" hidden="false" customHeight="false" outlineLevel="0" collapsed="false">
      <c r="A1453" s="9" t="n">
        <f aca="true">+INT(RAND()*6)+1</f>
        <v>3</v>
      </c>
      <c r="B1453" s="9" t="n">
        <f aca="true">+INT(RAND()*6)+1</f>
        <v>1</v>
      </c>
      <c r="C1453" s="8" t="n">
        <f aca="false">SUM(A1453,B1453)</f>
        <v>4</v>
      </c>
    </row>
    <row r="1454" customFormat="false" ht="15" hidden="false" customHeight="false" outlineLevel="0" collapsed="false">
      <c r="A1454" s="9" t="n">
        <f aca="true">+INT(RAND()*6)+1</f>
        <v>3</v>
      </c>
      <c r="B1454" s="9" t="n">
        <f aca="true">+INT(RAND()*6)+1</f>
        <v>5</v>
      </c>
      <c r="C1454" s="8" t="n">
        <f aca="false">SUM(A1454,B1454)</f>
        <v>8</v>
      </c>
    </row>
    <row r="1455" customFormat="false" ht="15" hidden="false" customHeight="false" outlineLevel="0" collapsed="false">
      <c r="A1455" s="9" t="n">
        <f aca="true">+INT(RAND()*6)+1</f>
        <v>4</v>
      </c>
      <c r="B1455" s="9" t="n">
        <f aca="true">+INT(RAND()*6)+1</f>
        <v>6</v>
      </c>
      <c r="C1455" s="8" t="n">
        <f aca="false">SUM(A1455,B1455)</f>
        <v>10</v>
      </c>
    </row>
    <row r="1456" customFormat="false" ht="15" hidden="false" customHeight="false" outlineLevel="0" collapsed="false">
      <c r="A1456" s="9" t="n">
        <f aca="true">+INT(RAND()*6)+1</f>
        <v>1</v>
      </c>
      <c r="B1456" s="9" t="n">
        <f aca="true">+INT(RAND()*6)+1</f>
        <v>1</v>
      </c>
      <c r="C1456" s="8" t="n">
        <f aca="false">SUM(A1456,B1456)</f>
        <v>2</v>
      </c>
    </row>
    <row r="1457" customFormat="false" ht="15" hidden="false" customHeight="false" outlineLevel="0" collapsed="false">
      <c r="A1457" s="9" t="n">
        <f aca="true">+INT(RAND()*6)+1</f>
        <v>6</v>
      </c>
      <c r="B1457" s="9" t="n">
        <f aca="true">+INT(RAND()*6)+1</f>
        <v>1</v>
      </c>
      <c r="C1457" s="8" t="n">
        <f aca="false">SUM(A1457,B1457)</f>
        <v>7</v>
      </c>
    </row>
    <row r="1458" customFormat="false" ht="15" hidden="false" customHeight="false" outlineLevel="0" collapsed="false">
      <c r="A1458" s="9" t="n">
        <f aca="true">+INT(RAND()*6)+1</f>
        <v>1</v>
      </c>
      <c r="B1458" s="9" t="n">
        <f aca="true">+INT(RAND()*6)+1</f>
        <v>2</v>
      </c>
      <c r="C1458" s="8" t="n">
        <f aca="false">SUM(A1458,B1458)</f>
        <v>3</v>
      </c>
    </row>
    <row r="1459" customFormat="false" ht="15" hidden="false" customHeight="false" outlineLevel="0" collapsed="false">
      <c r="A1459" s="9" t="n">
        <f aca="true">+INT(RAND()*6)+1</f>
        <v>2</v>
      </c>
      <c r="B1459" s="9" t="n">
        <f aca="true">+INT(RAND()*6)+1</f>
        <v>5</v>
      </c>
      <c r="C1459" s="8" t="n">
        <f aca="false">SUM(A1459,B1459)</f>
        <v>7</v>
      </c>
    </row>
    <row r="1460" customFormat="false" ht="15" hidden="false" customHeight="false" outlineLevel="0" collapsed="false">
      <c r="A1460" s="9" t="n">
        <f aca="true">+INT(RAND()*6)+1</f>
        <v>1</v>
      </c>
      <c r="B1460" s="9" t="n">
        <f aca="true">+INT(RAND()*6)+1</f>
        <v>4</v>
      </c>
      <c r="C1460" s="8" t="n">
        <f aca="false">SUM(A1460,B1460)</f>
        <v>5</v>
      </c>
    </row>
    <row r="1461" customFormat="false" ht="15" hidden="false" customHeight="false" outlineLevel="0" collapsed="false">
      <c r="A1461" s="9" t="n">
        <f aca="true">+INT(RAND()*6)+1</f>
        <v>4</v>
      </c>
      <c r="B1461" s="9" t="n">
        <f aca="true">+INT(RAND()*6)+1</f>
        <v>5</v>
      </c>
      <c r="C1461" s="8" t="n">
        <f aca="false">SUM(A1461,B1461)</f>
        <v>9</v>
      </c>
    </row>
    <row r="1462" customFormat="false" ht="15" hidden="false" customHeight="false" outlineLevel="0" collapsed="false">
      <c r="A1462" s="9" t="n">
        <f aca="true">+INT(RAND()*6)+1</f>
        <v>5</v>
      </c>
      <c r="B1462" s="9" t="n">
        <f aca="true">+INT(RAND()*6)+1</f>
        <v>4</v>
      </c>
      <c r="C1462" s="8" t="n">
        <f aca="false">SUM(A1462,B1462)</f>
        <v>9</v>
      </c>
    </row>
    <row r="1463" customFormat="false" ht="15" hidden="false" customHeight="false" outlineLevel="0" collapsed="false">
      <c r="A1463" s="9" t="n">
        <f aca="true">+INT(RAND()*6)+1</f>
        <v>2</v>
      </c>
      <c r="B1463" s="9" t="n">
        <f aca="true">+INT(RAND()*6)+1</f>
        <v>1</v>
      </c>
      <c r="C1463" s="8" t="n">
        <f aca="false">SUM(A1463,B1463)</f>
        <v>3</v>
      </c>
    </row>
    <row r="1464" customFormat="false" ht="15" hidden="false" customHeight="false" outlineLevel="0" collapsed="false">
      <c r="A1464" s="9" t="n">
        <f aca="true">+INT(RAND()*6)+1</f>
        <v>5</v>
      </c>
      <c r="B1464" s="9" t="n">
        <f aca="true">+INT(RAND()*6)+1</f>
        <v>1</v>
      </c>
      <c r="C1464" s="8" t="n">
        <f aca="false">SUM(A1464,B1464)</f>
        <v>6</v>
      </c>
    </row>
    <row r="1465" customFormat="false" ht="15" hidden="false" customHeight="false" outlineLevel="0" collapsed="false">
      <c r="A1465" s="9" t="n">
        <f aca="true">+INT(RAND()*6)+1</f>
        <v>2</v>
      </c>
      <c r="B1465" s="9" t="n">
        <f aca="true">+INT(RAND()*6)+1</f>
        <v>1</v>
      </c>
      <c r="C1465" s="8" t="n">
        <f aca="false">SUM(A1465,B1465)</f>
        <v>3</v>
      </c>
    </row>
    <row r="1466" customFormat="false" ht="15" hidden="false" customHeight="false" outlineLevel="0" collapsed="false">
      <c r="A1466" s="9" t="n">
        <f aca="true">+INT(RAND()*6)+1</f>
        <v>4</v>
      </c>
      <c r="B1466" s="9" t="n">
        <f aca="true">+INT(RAND()*6)+1</f>
        <v>3</v>
      </c>
      <c r="C1466" s="8" t="n">
        <f aca="false">SUM(A1466,B1466)</f>
        <v>7</v>
      </c>
    </row>
    <row r="1467" customFormat="false" ht="15" hidden="false" customHeight="false" outlineLevel="0" collapsed="false">
      <c r="A1467" s="9" t="n">
        <f aca="true">+INT(RAND()*6)+1</f>
        <v>3</v>
      </c>
      <c r="B1467" s="9" t="n">
        <f aca="true">+INT(RAND()*6)+1</f>
        <v>6</v>
      </c>
      <c r="C1467" s="8" t="n">
        <f aca="false">SUM(A1467,B1467)</f>
        <v>9</v>
      </c>
    </row>
    <row r="1468" customFormat="false" ht="15" hidden="false" customHeight="false" outlineLevel="0" collapsed="false">
      <c r="A1468" s="9" t="n">
        <f aca="true">+INT(RAND()*6)+1</f>
        <v>6</v>
      </c>
      <c r="B1468" s="9" t="n">
        <f aca="true">+INT(RAND()*6)+1</f>
        <v>4</v>
      </c>
      <c r="C1468" s="8" t="n">
        <f aca="false">SUM(A1468,B1468)</f>
        <v>10</v>
      </c>
    </row>
    <row r="1469" customFormat="false" ht="15" hidden="false" customHeight="false" outlineLevel="0" collapsed="false">
      <c r="A1469" s="9" t="n">
        <f aca="true">+INT(RAND()*6)+1</f>
        <v>6</v>
      </c>
      <c r="B1469" s="9" t="n">
        <f aca="true">+INT(RAND()*6)+1</f>
        <v>3</v>
      </c>
      <c r="C1469" s="8" t="n">
        <f aca="false">SUM(A1469,B1469)</f>
        <v>9</v>
      </c>
    </row>
    <row r="1470" customFormat="false" ht="15" hidden="false" customHeight="false" outlineLevel="0" collapsed="false">
      <c r="A1470" s="9" t="n">
        <f aca="true">+INT(RAND()*6)+1</f>
        <v>5</v>
      </c>
      <c r="B1470" s="9" t="n">
        <f aca="true">+INT(RAND()*6)+1</f>
        <v>4</v>
      </c>
      <c r="C1470" s="8" t="n">
        <f aca="false">SUM(A1470,B1470)</f>
        <v>9</v>
      </c>
    </row>
    <row r="1471" customFormat="false" ht="15" hidden="false" customHeight="false" outlineLevel="0" collapsed="false">
      <c r="A1471" s="9" t="n">
        <f aca="true">+INT(RAND()*6)+1</f>
        <v>5</v>
      </c>
      <c r="B1471" s="9" t="n">
        <f aca="true">+INT(RAND()*6)+1</f>
        <v>4</v>
      </c>
      <c r="C1471" s="8" t="n">
        <f aca="false">SUM(A1471,B1471)</f>
        <v>9</v>
      </c>
    </row>
    <row r="1472" customFormat="false" ht="15" hidden="false" customHeight="false" outlineLevel="0" collapsed="false">
      <c r="A1472" s="9" t="n">
        <f aca="true">+INT(RAND()*6)+1</f>
        <v>3</v>
      </c>
      <c r="B1472" s="9" t="n">
        <f aca="true">+INT(RAND()*6)+1</f>
        <v>2</v>
      </c>
      <c r="C1472" s="8" t="n">
        <f aca="false">SUM(A1472,B1472)</f>
        <v>5</v>
      </c>
    </row>
    <row r="1473" customFormat="false" ht="15" hidden="false" customHeight="false" outlineLevel="0" collapsed="false">
      <c r="A1473" s="9" t="n">
        <f aca="true">+INT(RAND()*6)+1</f>
        <v>5</v>
      </c>
      <c r="B1473" s="9" t="n">
        <f aca="true">+INT(RAND()*6)+1</f>
        <v>6</v>
      </c>
      <c r="C1473" s="8" t="n">
        <f aca="false">SUM(A1473,B1473)</f>
        <v>11</v>
      </c>
    </row>
    <row r="1474" customFormat="false" ht="15" hidden="false" customHeight="false" outlineLevel="0" collapsed="false">
      <c r="A1474" s="9" t="n">
        <f aca="true">+INT(RAND()*6)+1</f>
        <v>4</v>
      </c>
      <c r="B1474" s="9" t="n">
        <f aca="true">+INT(RAND()*6)+1</f>
        <v>6</v>
      </c>
      <c r="C1474" s="8" t="n">
        <f aca="false">SUM(A1474,B1474)</f>
        <v>10</v>
      </c>
    </row>
    <row r="1475" customFormat="false" ht="15" hidden="false" customHeight="false" outlineLevel="0" collapsed="false">
      <c r="A1475" s="9" t="n">
        <f aca="true">+INT(RAND()*6)+1</f>
        <v>6</v>
      </c>
      <c r="B1475" s="9" t="n">
        <f aca="true">+INT(RAND()*6)+1</f>
        <v>1</v>
      </c>
      <c r="C1475" s="8" t="n">
        <f aca="false">SUM(A1475,B1475)</f>
        <v>7</v>
      </c>
    </row>
    <row r="1476" customFormat="false" ht="15" hidden="false" customHeight="false" outlineLevel="0" collapsed="false">
      <c r="A1476" s="9" t="n">
        <f aca="true">+INT(RAND()*6)+1</f>
        <v>4</v>
      </c>
      <c r="B1476" s="9" t="n">
        <f aca="true">+INT(RAND()*6)+1</f>
        <v>5</v>
      </c>
      <c r="C1476" s="8" t="n">
        <f aca="false">SUM(A1476,B1476)</f>
        <v>9</v>
      </c>
    </row>
    <row r="1477" customFormat="false" ht="15" hidden="false" customHeight="false" outlineLevel="0" collapsed="false">
      <c r="A1477" s="9" t="n">
        <f aca="true">+INT(RAND()*6)+1</f>
        <v>6</v>
      </c>
      <c r="B1477" s="9" t="n">
        <f aca="true">+INT(RAND()*6)+1</f>
        <v>2</v>
      </c>
      <c r="C1477" s="8" t="n">
        <f aca="false">SUM(A1477,B1477)</f>
        <v>8</v>
      </c>
    </row>
    <row r="1478" customFormat="false" ht="15" hidden="false" customHeight="false" outlineLevel="0" collapsed="false">
      <c r="A1478" s="9" t="n">
        <f aca="true">+INT(RAND()*6)+1</f>
        <v>6</v>
      </c>
      <c r="B1478" s="9" t="n">
        <f aca="true">+INT(RAND()*6)+1</f>
        <v>4</v>
      </c>
      <c r="C1478" s="8" t="n">
        <f aca="false">SUM(A1478,B1478)</f>
        <v>10</v>
      </c>
    </row>
    <row r="1479" customFormat="false" ht="15" hidden="false" customHeight="false" outlineLevel="0" collapsed="false">
      <c r="A1479" s="9" t="n">
        <f aca="true">+INT(RAND()*6)+1</f>
        <v>2</v>
      </c>
      <c r="B1479" s="9" t="n">
        <f aca="true">+INT(RAND()*6)+1</f>
        <v>1</v>
      </c>
      <c r="C1479" s="8" t="n">
        <f aca="false">SUM(A1479,B1479)</f>
        <v>3</v>
      </c>
    </row>
    <row r="1480" customFormat="false" ht="15" hidden="false" customHeight="false" outlineLevel="0" collapsed="false">
      <c r="A1480" s="9" t="n">
        <f aca="true">+INT(RAND()*6)+1</f>
        <v>2</v>
      </c>
      <c r="B1480" s="9" t="n">
        <f aca="true">+INT(RAND()*6)+1</f>
        <v>5</v>
      </c>
      <c r="C1480" s="8" t="n">
        <f aca="false">SUM(A1480,B1480)</f>
        <v>7</v>
      </c>
    </row>
    <row r="1481" customFormat="false" ht="15" hidden="false" customHeight="false" outlineLevel="0" collapsed="false">
      <c r="A1481" s="9" t="n">
        <f aca="true">+INT(RAND()*6)+1</f>
        <v>6</v>
      </c>
      <c r="B1481" s="9" t="n">
        <f aca="true">+INT(RAND()*6)+1</f>
        <v>6</v>
      </c>
      <c r="C1481" s="8" t="n">
        <f aca="false">SUM(A1481,B1481)</f>
        <v>12</v>
      </c>
    </row>
    <row r="1482" customFormat="false" ht="15" hidden="false" customHeight="false" outlineLevel="0" collapsed="false">
      <c r="A1482" s="9" t="n">
        <f aca="true">+INT(RAND()*6)+1</f>
        <v>6</v>
      </c>
      <c r="B1482" s="9" t="n">
        <f aca="true">+INT(RAND()*6)+1</f>
        <v>1</v>
      </c>
      <c r="C1482" s="8" t="n">
        <f aca="false">SUM(A1482,B1482)</f>
        <v>7</v>
      </c>
    </row>
    <row r="1483" customFormat="false" ht="15" hidden="false" customHeight="false" outlineLevel="0" collapsed="false">
      <c r="A1483" s="9" t="n">
        <f aca="true">+INT(RAND()*6)+1</f>
        <v>3</v>
      </c>
      <c r="B1483" s="9" t="n">
        <f aca="true">+INT(RAND()*6)+1</f>
        <v>2</v>
      </c>
      <c r="C1483" s="8" t="n">
        <f aca="false">SUM(A1483,B1483)</f>
        <v>5</v>
      </c>
    </row>
    <row r="1484" customFormat="false" ht="15" hidden="false" customHeight="false" outlineLevel="0" collapsed="false">
      <c r="A1484" s="9" t="n">
        <f aca="true">+INT(RAND()*6)+1</f>
        <v>1</v>
      </c>
      <c r="B1484" s="9" t="n">
        <f aca="true">+INT(RAND()*6)+1</f>
        <v>1</v>
      </c>
      <c r="C1484" s="8" t="n">
        <f aca="false">SUM(A1484,B1484)</f>
        <v>2</v>
      </c>
    </row>
    <row r="1485" customFormat="false" ht="15" hidden="false" customHeight="false" outlineLevel="0" collapsed="false">
      <c r="A1485" s="9" t="n">
        <f aca="true">+INT(RAND()*6)+1</f>
        <v>6</v>
      </c>
      <c r="B1485" s="9" t="n">
        <f aca="true">+INT(RAND()*6)+1</f>
        <v>5</v>
      </c>
      <c r="C1485" s="8" t="n">
        <f aca="false">SUM(A1485,B1485)</f>
        <v>11</v>
      </c>
    </row>
    <row r="1486" customFormat="false" ht="15" hidden="false" customHeight="false" outlineLevel="0" collapsed="false">
      <c r="A1486" s="9" t="n">
        <f aca="true">+INT(RAND()*6)+1</f>
        <v>5</v>
      </c>
      <c r="B1486" s="9" t="n">
        <f aca="true">+INT(RAND()*6)+1</f>
        <v>6</v>
      </c>
      <c r="C1486" s="8" t="n">
        <f aca="false">SUM(A1486,B1486)</f>
        <v>11</v>
      </c>
    </row>
    <row r="1487" customFormat="false" ht="15" hidden="false" customHeight="false" outlineLevel="0" collapsed="false">
      <c r="A1487" s="9" t="n">
        <f aca="true">+INT(RAND()*6)+1</f>
        <v>2</v>
      </c>
      <c r="B1487" s="9" t="n">
        <f aca="true">+INT(RAND()*6)+1</f>
        <v>1</v>
      </c>
      <c r="C1487" s="8" t="n">
        <f aca="false">SUM(A1487,B1487)</f>
        <v>3</v>
      </c>
    </row>
    <row r="1488" customFormat="false" ht="15" hidden="false" customHeight="false" outlineLevel="0" collapsed="false">
      <c r="A1488" s="9" t="n">
        <f aca="true">+INT(RAND()*6)+1</f>
        <v>5</v>
      </c>
      <c r="B1488" s="9" t="n">
        <f aca="true">+INT(RAND()*6)+1</f>
        <v>2</v>
      </c>
      <c r="C1488" s="8" t="n">
        <f aca="false">SUM(A1488,B1488)</f>
        <v>7</v>
      </c>
    </row>
    <row r="1489" customFormat="false" ht="15" hidden="false" customHeight="false" outlineLevel="0" collapsed="false">
      <c r="A1489" s="9" t="n">
        <f aca="true">+INT(RAND()*6)+1</f>
        <v>3</v>
      </c>
      <c r="B1489" s="9" t="n">
        <f aca="true">+INT(RAND()*6)+1</f>
        <v>6</v>
      </c>
      <c r="C1489" s="8" t="n">
        <f aca="false">SUM(A1489,B1489)</f>
        <v>9</v>
      </c>
    </row>
    <row r="1490" customFormat="false" ht="15" hidden="false" customHeight="false" outlineLevel="0" collapsed="false">
      <c r="A1490" s="9" t="n">
        <f aca="true">+INT(RAND()*6)+1</f>
        <v>1</v>
      </c>
      <c r="B1490" s="9" t="n">
        <f aca="true">+INT(RAND()*6)+1</f>
        <v>5</v>
      </c>
      <c r="C1490" s="8" t="n">
        <f aca="false">SUM(A1490,B1490)</f>
        <v>6</v>
      </c>
    </row>
    <row r="1491" customFormat="false" ht="15" hidden="false" customHeight="false" outlineLevel="0" collapsed="false">
      <c r="A1491" s="9" t="n">
        <f aca="true">+INT(RAND()*6)+1</f>
        <v>6</v>
      </c>
      <c r="B1491" s="9" t="n">
        <f aca="true">+INT(RAND()*6)+1</f>
        <v>1</v>
      </c>
      <c r="C1491" s="8" t="n">
        <f aca="false">SUM(A1491,B1491)</f>
        <v>7</v>
      </c>
    </row>
    <row r="1492" customFormat="false" ht="15" hidden="false" customHeight="false" outlineLevel="0" collapsed="false">
      <c r="A1492" s="9" t="n">
        <f aca="true">+INT(RAND()*6)+1</f>
        <v>6</v>
      </c>
      <c r="B1492" s="9" t="n">
        <f aca="true">+INT(RAND()*6)+1</f>
        <v>1</v>
      </c>
      <c r="C1492" s="8" t="n">
        <f aca="false">SUM(A1492,B1492)</f>
        <v>7</v>
      </c>
    </row>
    <row r="1493" customFormat="false" ht="15" hidden="false" customHeight="false" outlineLevel="0" collapsed="false">
      <c r="A1493" s="9" t="n">
        <f aca="true">+INT(RAND()*6)+1</f>
        <v>1</v>
      </c>
      <c r="B1493" s="9" t="n">
        <f aca="true">+INT(RAND()*6)+1</f>
        <v>6</v>
      </c>
      <c r="C1493" s="8" t="n">
        <f aca="false">SUM(A1493,B1493)</f>
        <v>7</v>
      </c>
    </row>
    <row r="1494" customFormat="false" ht="15" hidden="false" customHeight="false" outlineLevel="0" collapsed="false">
      <c r="A1494" s="9" t="n">
        <f aca="true">+INT(RAND()*6)+1</f>
        <v>1</v>
      </c>
      <c r="B1494" s="9" t="n">
        <f aca="true">+INT(RAND()*6)+1</f>
        <v>2</v>
      </c>
      <c r="C1494" s="8" t="n">
        <f aca="false">SUM(A1494,B1494)</f>
        <v>3</v>
      </c>
    </row>
    <row r="1495" customFormat="false" ht="15" hidden="false" customHeight="false" outlineLevel="0" collapsed="false">
      <c r="A1495" s="9" t="n">
        <f aca="true">+INT(RAND()*6)+1</f>
        <v>3</v>
      </c>
      <c r="B1495" s="9" t="n">
        <f aca="true">+INT(RAND()*6)+1</f>
        <v>1</v>
      </c>
      <c r="C1495" s="8" t="n">
        <f aca="false">SUM(A1495,B1495)</f>
        <v>4</v>
      </c>
    </row>
    <row r="1496" customFormat="false" ht="15" hidden="false" customHeight="false" outlineLevel="0" collapsed="false">
      <c r="A1496" s="9" t="n">
        <f aca="true">+INT(RAND()*6)+1</f>
        <v>1</v>
      </c>
      <c r="B1496" s="9" t="n">
        <f aca="true">+INT(RAND()*6)+1</f>
        <v>6</v>
      </c>
      <c r="C1496" s="8" t="n">
        <f aca="false">SUM(A1496,B1496)</f>
        <v>7</v>
      </c>
    </row>
    <row r="1497" customFormat="false" ht="15" hidden="false" customHeight="false" outlineLevel="0" collapsed="false">
      <c r="A1497" s="9" t="n">
        <f aca="true">+INT(RAND()*6)+1</f>
        <v>6</v>
      </c>
      <c r="B1497" s="9" t="n">
        <f aca="true">+INT(RAND()*6)+1</f>
        <v>5</v>
      </c>
      <c r="C1497" s="8" t="n">
        <f aca="false">SUM(A1497,B1497)</f>
        <v>11</v>
      </c>
    </row>
    <row r="1498" customFormat="false" ht="15" hidden="false" customHeight="false" outlineLevel="0" collapsed="false">
      <c r="A1498" s="9" t="n">
        <f aca="true">+INT(RAND()*6)+1</f>
        <v>5</v>
      </c>
      <c r="B1498" s="9" t="n">
        <f aca="true">+INT(RAND()*6)+1</f>
        <v>4</v>
      </c>
      <c r="C1498" s="8" t="n">
        <f aca="false">SUM(A1498,B1498)</f>
        <v>9</v>
      </c>
    </row>
    <row r="1499" customFormat="false" ht="15" hidden="false" customHeight="false" outlineLevel="0" collapsed="false">
      <c r="A1499" s="9" t="n">
        <f aca="true">+INT(RAND()*6)+1</f>
        <v>6</v>
      </c>
      <c r="B1499" s="9" t="n">
        <f aca="true">+INT(RAND()*6)+1</f>
        <v>1</v>
      </c>
      <c r="C1499" s="8" t="n">
        <f aca="false">SUM(A1499,B1499)</f>
        <v>7</v>
      </c>
    </row>
    <row r="1500" customFormat="false" ht="15" hidden="false" customHeight="false" outlineLevel="0" collapsed="false">
      <c r="A1500" s="9" t="n">
        <f aca="true">+INT(RAND()*6)+1</f>
        <v>4</v>
      </c>
      <c r="B1500" s="9" t="n">
        <f aca="true">+INT(RAND()*6)+1</f>
        <v>3</v>
      </c>
      <c r="C1500" s="8" t="n">
        <f aca="false">SUM(A1500,B1500)</f>
        <v>7</v>
      </c>
    </row>
    <row r="1501" customFormat="false" ht="15" hidden="false" customHeight="false" outlineLevel="0" collapsed="false">
      <c r="A1501" s="9" t="n">
        <f aca="true">+INT(RAND()*6)+1</f>
        <v>6</v>
      </c>
      <c r="B1501" s="9" t="n">
        <f aca="true">+INT(RAND()*6)+1</f>
        <v>3</v>
      </c>
      <c r="C1501" s="8" t="n">
        <f aca="false">SUM(A1501,B1501)</f>
        <v>9</v>
      </c>
    </row>
    <row r="1502" customFormat="false" ht="15" hidden="false" customHeight="false" outlineLevel="0" collapsed="false">
      <c r="A1502" s="9" t="n">
        <f aca="true">+INT(RAND()*6)+1</f>
        <v>3</v>
      </c>
      <c r="B1502" s="9" t="n">
        <f aca="true">+INT(RAND()*6)+1</f>
        <v>6</v>
      </c>
      <c r="C1502" s="8" t="n">
        <f aca="false">SUM(A1502,B1502)</f>
        <v>9</v>
      </c>
    </row>
    <row r="1503" customFormat="false" ht="15" hidden="false" customHeight="false" outlineLevel="0" collapsed="false">
      <c r="A1503" s="9" t="n">
        <f aca="true">+INT(RAND()*6)+1</f>
        <v>3</v>
      </c>
      <c r="B1503" s="9" t="n">
        <f aca="true">+INT(RAND()*6)+1</f>
        <v>6</v>
      </c>
      <c r="C1503" s="8" t="n">
        <f aca="false">SUM(A1503,B1503)</f>
        <v>9</v>
      </c>
    </row>
    <row r="1504" customFormat="false" ht="15" hidden="false" customHeight="false" outlineLevel="0" collapsed="false">
      <c r="A1504" s="9" t="n">
        <f aca="true">+INT(RAND()*6)+1</f>
        <v>4</v>
      </c>
      <c r="B1504" s="9" t="n">
        <f aca="true">+INT(RAND()*6)+1</f>
        <v>4</v>
      </c>
      <c r="C1504" s="8" t="n">
        <f aca="false">SUM(A1504,B1504)</f>
        <v>8</v>
      </c>
    </row>
    <row r="1505" customFormat="false" ht="15" hidden="false" customHeight="false" outlineLevel="0" collapsed="false">
      <c r="A1505" s="9" t="n">
        <f aca="true">+INT(RAND()*6)+1</f>
        <v>2</v>
      </c>
      <c r="B1505" s="9" t="n">
        <f aca="true">+INT(RAND()*6)+1</f>
        <v>5</v>
      </c>
      <c r="C1505" s="8" t="n">
        <f aca="false">SUM(A1505,B1505)</f>
        <v>7</v>
      </c>
    </row>
    <row r="1506" customFormat="false" ht="15" hidden="false" customHeight="false" outlineLevel="0" collapsed="false">
      <c r="A1506" s="9" t="n">
        <f aca="true">+INT(RAND()*6)+1</f>
        <v>5</v>
      </c>
      <c r="B1506" s="9" t="n">
        <f aca="true">+INT(RAND()*6)+1</f>
        <v>5</v>
      </c>
      <c r="C1506" s="8" t="n">
        <f aca="false">SUM(A1506,B1506)</f>
        <v>10</v>
      </c>
    </row>
    <row r="1507" customFormat="false" ht="15" hidden="false" customHeight="false" outlineLevel="0" collapsed="false">
      <c r="A1507" s="9" t="n">
        <f aca="true">+INT(RAND()*6)+1</f>
        <v>4</v>
      </c>
      <c r="B1507" s="9" t="n">
        <f aca="true">+INT(RAND()*6)+1</f>
        <v>6</v>
      </c>
      <c r="C1507" s="8" t="n">
        <f aca="false">SUM(A1507,B1507)</f>
        <v>10</v>
      </c>
    </row>
    <row r="1508" customFormat="false" ht="15" hidden="false" customHeight="false" outlineLevel="0" collapsed="false">
      <c r="A1508" s="9" t="n">
        <f aca="true">+INT(RAND()*6)+1</f>
        <v>6</v>
      </c>
      <c r="B1508" s="9" t="n">
        <f aca="true">+INT(RAND()*6)+1</f>
        <v>1</v>
      </c>
      <c r="C1508" s="8" t="n">
        <f aca="false">SUM(A1508,B1508)</f>
        <v>7</v>
      </c>
    </row>
    <row r="1509" customFormat="false" ht="15" hidden="false" customHeight="false" outlineLevel="0" collapsed="false">
      <c r="A1509" s="9" t="n">
        <f aca="true">+INT(RAND()*6)+1</f>
        <v>6</v>
      </c>
      <c r="B1509" s="9" t="n">
        <f aca="true">+INT(RAND()*6)+1</f>
        <v>2</v>
      </c>
      <c r="C1509" s="8" t="n">
        <f aca="false">SUM(A1509,B1509)</f>
        <v>8</v>
      </c>
    </row>
    <row r="1510" customFormat="false" ht="15" hidden="false" customHeight="false" outlineLevel="0" collapsed="false">
      <c r="A1510" s="9" t="n">
        <f aca="true">+INT(RAND()*6)+1</f>
        <v>5</v>
      </c>
      <c r="B1510" s="9" t="n">
        <f aca="true">+INT(RAND()*6)+1</f>
        <v>6</v>
      </c>
      <c r="C1510" s="8" t="n">
        <f aca="false">SUM(A1510,B1510)</f>
        <v>11</v>
      </c>
    </row>
    <row r="1511" customFormat="false" ht="15" hidden="false" customHeight="false" outlineLevel="0" collapsed="false">
      <c r="A1511" s="9" t="n">
        <f aca="true">+INT(RAND()*6)+1</f>
        <v>4</v>
      </c>
      <c r="B1511" s="9" t="n">
        <f aca="true">+INT(RAND()*6)+1</f>
        <v>4</v>
      </c>
      <c r="C1511" s="8" t="n">
        <f aca="false">SUM(A1511,B1511)</f>
        <v>8</v>
      </c>
    </row>
    <row r="1512" customFormat="false" ht="15" hidden="false" customHeight="false" outlineLevel="0" collapsed="false">
      <c r="A1512" s="9" t="n">
        <f aca="true">+INT(RAND()*6)+1</f>
        <v>6</v>
      </c>
      <c r="B1512" s="9" t="n">
        <f aca="true">+INT(RAND()*6)+1</f>
        <v>3</v>
      </c>
      <c r="C1512" s="8" t="n">
        <f aca="false">SUM(A1512,B1512)</f>
        <v>9</v>
      </c>
    </row>
    <row r="1513" customFormat="false" ht="15" hidden="false" customHeight="false" outlineLevel="0" collapsed="false">
      <c r="A1513" s="9" t="n">
        <f aca="true">+INT(RAND()*6)+1</f>
        <v>1</v>
      </c>
      <c r="B1513" s="9" t="n">
        <f aca="true">+INT(RAND()*6)+1</f>
        <v>4</v>
      </c>
      <c r="C1513" s="8" t="n">
        <f aca="false">SUM(A1513,B1513)</f>
        <v>5</v>
      </c>
    </row>
    <row r="1514" customFormat="false" ht="15" hidden="false" customHeight="false" outlineLevel="0" collapsed="false">
      <c r="A1514" s="9" t="n">
        <f aca="true">+INT(RAND()*6)+1</f>
        <v>3</v>
      </c>
      <c r="B1514" s="9" t="n">
        <f aca="true">+INT(RAND()*6)+1</f>
        <v>4</v>
      </c>
      <c r="C1514" s="8" t="n">
        <f aca="false">SUM(A1514,B1514)</f>
        <v>7</v>
      </c>
    </row>
    <row r="1515" customFormat="false" ht="15" hidden="false" customHeight="false" outlineLevel="0" collapsed="false">
      <c r="A1515" s="9" t="n">
        <f aca="true">+INT(RAND()*6)+1</f>
        <v>2</v>
      </c>
      <c r="B1515" s="9" t="n">
        <f aca="true">+INT(RAND()*6)+1</f>
        <v>6</v>
      </c>
      <c r="C1515" s="8" t="n">
        <f aca="false">SUM(A1515,B1515)</f>
        <v>8</v>
      </c>
    </row>
    <row r="1516" customFormat="false" ht="15" hidden="false" customHeight="false" outlineLevel="0" collapsed="false">
      <c r="A1516" s="9" t="n">
        <f aca="true">+INT(RAND()*6)+1</f>
        <v>6</v>
      </c>
      <c r="B1516" s="9" t="n">
        <f aca="true">+INT(RAND()*6)+1</f>
        <v>1</v>
      </c>
      <c r="C1516" s="8" t="n">
        <f aca="false">SUM(A1516,B1516)</f>
        <v>7</v>
      </c>
    </row>
    <row r="1517" customFormat="false" ht="15" hidden="false" customHeight="false" outlineLevel="0" collapsed="false">
      <c r="A1517" s="9" t="n">
        <f aca="true">+INT(RAND()*6)+1</f>
        <v>3</v>
      </c>
      <c r="B1517" s="9" t="n">
        <f aca="true">+INT(RAND()*6)+1</f>
        <v>6</v>
      </c>
      <c r="C1517" s="8" t="n">
        <f aca="false">SUM(A1517,B1517)</f>
        <v>9</v>
      </c>
    </row>
    <row r="1518" customFormat="false" ht="15" hidden="false" customHeight="false" outlineLevel="0" collapsed="false">
      <c r="A1518" s="9" t="n">
        <f aca="true">+INT(RAND()*6)+1</f>
        <v>1</v>
      </c>
      <c r="B1518" s="9" t="n">
        <f aca="true">+INT(RAND()*6)+1</f>
        <v>4</v>
      </c>
      <c r="C1518" s="8" t="n">
        <f aca="false">SUM(A1518,B1518)</f>
        <v>5</v>
      </c>
    </row>
    <row r="1519" customFormat="false" ht="15" hidden="false" customHeight="false" outlineLevel="0" collapsed="false">
      <c r="A1519" s="9" t="n">
        <f aca="true">+INT(RAND()*6)+1</f>
        <v>3</v>
      </c>
      <c r="B1519" s="9" t="n">
        <f aca="true">+INT(RAND()*6)+1</f>
        <v>1</v>
      </c>
      <c r="C1519" s="8" t="n">
        <f aca="false">SUM(A1519,B1519)</f>
        <v>4</v>
      </c>
    </row>
    <row r="1520" customFormat="false" ht="15" hidden="false" customHeight="false" outlineLevel="0" collapsed="false">
      <c r="A1520" s="9" t="n">
        <f aca="true">+INT(RAND()*6)+1</f>
        <v>6</v>
      </c>
      <c r="B1520" s="9" t="n">
        <f aca="true">+INT(RAND()*6)+1</f>
        <v>5</v>
      </c>
      <c r="C1520" s="8" t="n">
        <f aca="false">SUM(A1520,B1520)</f>
        <v>11</v>
      </c>
    </row>
    <row r="1521" customFormat="false" ht="15" hidden="false" customHeight="false" outlineLevel="0" collapsed="false">
      <c r="A1521" s="9" t="n">
        <f aca="true">+INT(RAND()*6)+1</f>
        <v>5</v>
      </c>
      <c r="B1521" s="9" t="n">
        <f aca="true">+INT(RAND()*6)+1</f>
        <v>1</v>
      </c>
      <c r="C1521" s="8" t="n">
        <f aca="false">SUM(A1521,B1521)</f>
        <v>6</v>
      </c>
    </row>
    <row r="1522" customFormat="false" ht="15" hidden="false" customHeight="false" outlineLevel="0" collapsed="false">
      <c r="A1522" s="9" t="n">
        <f aca="true">+INT(RAND()*6)+1</f>
        <v>6</v>
      </c>
      <c r="B1522" s="9" t="n">
        <f aca="true">+INT(RAND()*6)+1</f>
        <v>4</v>
      </c>
      <c r="C1522" s="8" t="n">
        <f aca="false">SUM(A1522,B1522)</f>
        <v>10</v>
      </c>
    </row>
    <row r="1523" customFormat="false" ht="15" hidden="false" customHeight="false" outlineLevel="0" collapsed="false">
      <c r="A1523" s="9" t="n">
        <f aca="true">+INT(RAND()*6)+1</f>
        <v>4</v>
      </c>
      <c r="B1523" s="9" t="n">
        <f aca="true">+INT(RAND()*6)+1</f>
        <v>6</v>
      </c>
      <c r="C1523" s="8" t="n">
        <f aca="false">SUM(A1523,B1523)</f>
        <v>10</v>
      </c>
    </row>
    <row r="1524" customFormat="false" ht="15" hidden="false" customHeight="false" outlineLevel="0" collapsed="false">
      <c r="A1524" s="9" t="n">
        <f aca="true">+INT(RAND()*6)+1</f>
        <v>5</v>
      </c>
      <c r="B1524" s="9" t="n">
        <f aca="true">+INT(RAND()*6)+1</f>
        <v>5</v>
      </c>
      <c r="C1524" s="8" t="n">
        <f aca="false">SUM(A1524,B1524)</f>
        <v>10</v>
      </c>
    </row>
    <row r="1525" customFormat="false" ht="15" hidden="false" customHeight="false" outlineLevel="0" collapsed="false">
      <c r="A1525" s="9" t="n">
        <f aca="true">+INT(RAND()*6)+1</f>
        <v>4</v>
      </c>
      <c r="B1525" s="9" t="n">
        <f aca="true">+INT(RAND()*6)+1</f>
        <v>5</v>
      </c>
      <c r="C1525" s="8" t="n">
        <f aca="false">SUM(A1525,B1525)</f>
        <v>9</v>
      </c>
    </row>
    <row r="1526" customFormat="false" ht="15" hidden="false" customHeight="false" outlineLevel="0" collapsed="false">
      <c r="A1526" s="9" t="n">
        <f aca="true">+INT(RAND()*6)+1</f>
        <v>6</v>
      </c>
      <c r="B1526" s="9" t="n">
        <f aca="true">+INT(RAND()*6)+1</f>
        <v>4</v>
      </c>
      <c r="C1526" s="8" t="n">
        <f aca="false">SUM(A1526,B1526)</f>
        <v>10</v>
      </c>
    </row>
    <row r="1527" customFormat="false" ht="15" hidden="false" customHeight="false" outlineLevel="0" collapsed="false">
      <c r="A1527" s="9" t="n">
        <f aca="true">+INT(RAND()*6)+1</f>
        <v>2</v>
      </c>
      <c r="B1527" s="9" t="n">
        <f aca="true">+INT(RAND()*6)+1</f>
        <v>3</v>
      </c>
      <c r="C1527" s="8" t="n">
        <f aca="false">SUM(A1527,B1527)</f>
        <v>5</v>
      </c>
    </row>
    <row r="1528" customFormat="false" ht="15" hidden="false" customHeight="false" outlineLevel="0" collapsed="false">
      <c r="A1528" s="9" t="n">
        <f aca="true">+INT(RAND()*6)+1</f>
        <v>3</v>
      </c>
      <c r="B1528" s="9" t="n">
        <f aca="true">+INT(RAND()*6)+1</f>
        <v>2</v>
      </c>
      <c r="C1528" s="8" t="n">
        <f aca="false">SUM(A1528,B1528)</f>
        <v>5</v>
      </c>
    </row>
    <row r="1529" customFormat="false" ht="15" hidden="false" customHeight="false" outlineLevel="0" collapsed="false">
      <c r="A1529" s="9" t="n">
        <f aca="true">+INT(RAND()*6)+1</f>
        <v>6</v>
      </c>
      <c r="B1529" s="9" t="n">
        <f aca="true">+INT(RAND()*6)+1</f>
        <v>2</v>
      </c>
      <c r="C1529" s="8" t="n">
        <f aca="false">SUM(A1529,B1529)</f>
        <v>8</v>
      </c>
    </row>
    <row r="1530" customFormat="false" ht="15" hidden="false" customHeight="false" outlineLevel="0" collapsed="false">
      <c r="A1530" s="9" t="n">
        <f aca="true">+INT(RAND()*6)+1</f>
        <v>5</v>
      </c>
      <c r="B1530" s="9" t="n">
        <f aca="true">+INT(RAND()*6)+1</f>
        <v>6</v>
      </c>
      <c r="C1530" s="8" t="n">
        <f aca="false">SUM(A1530,B1530)</f>
        <v>11</v>
      </c>
    </row>
    <row r="1531" customFormat="false" ht="15" hidden="false" customHeight="false" outlineLevel="0" collapsed="false">
      <c r="A1531" s="9" t="n">
        <f aca="true">+INT(RAND()*6)+1</f>
        <v>2</v>
      </c>
      <c r="B1531" s="9" t="n">
        <f aca="true">+INT(RAND()*6)+1</f>
        <v>6</v>
      </c>
      <c r="C1531" s="8" t="n">
        <f aca="false">SUM(A1531,B1531)</f>
        <v>8</v>
      </c>
    </row>
    <row r="1532" customFormat="false" ht="15" hidden="false" customHeight="false" outlineLevel="0" collapsed="false">
      <c r="A1532" s="9" t="n">
        <f aca="true">+INT(RAND()*6)+1</f>
        <v>6</v>
      </c>
      <c r="B1532" s="9" t="n">
        <f aca="true">+INT(RAND()*6)+1</f>
        <v>1</v>
      </c>
      <c r="C1532" s="8" t="n">
        <f aca="false">SUM(A1532,B1532)</f>
        <v>7</v>
      </c>
    </row>
    <row r="1533" customFormat="false" ht="15" hidden="false" customHeight="false" outlineLevel="0" collapsed="false">
      <c r="A1533" s="9" t="n">
        <f aca="true">+INT(RAND()*6)+1</f>
        <v>2</v>
      </c>
      <c r="B1533" s="9" t="n">
        <f aca="true">+INT(RAND()*6)+1</f>
        <v>1</v>
      </c>
      <c r="C1533" s="8" t="n">
        <f aca="false">SUM(A1533,B1533)</f>
        <v>3</v>
      </c>
    </row>
    <row r="1534" customFormat="false" ht="15" hidden="false" customHeight="false" outlineLevel="0" collapsed="false">
      <c r="A1534" s="9" t="n">
        <f aca="true">+INT(RAND()*6)+1</f>
        <v>3</v>
      </c>
      <c r="B1534" s="9" t="n">
        <f aca="true">+INT(RAND()*6)+1</f>
        <v>3</v>
      </c>
      <c r="C1534" s="8" t="n">
        <f aca="false">SUM(A1534,B1534)</f>
        <v>6</v>
      </c>
    </row>
    <row r="1535" customFormat="false" ht="15" hidden="false" customHeight="false" outlineLevel="0" collapsed="false">
      <c r="A1535" s="9" t="n">
        <f aca="true">+INT(RAND()*6)+1</f>
        <v>2</v>
      </c>
      <c r="B1535" s="9" t="n">
        <f aca="true">+INT(RAND()*6)+1</f>
        <v>3</v>
      </c>
      <c r="C1535" s="8" t="n">
        <f aca="false">SUM(A1535,B1535)</f>
        <v>5</v>
      </c>
    </row>
    <row r="1536" customFormat="false" ht="15" hidden="false" customHeight="false" outlineLevel="0" collapsed="false">
      <c r="A1536" s="9" t="n">
        <f aca="true">+INT(RAND()*6)+1</f>
        <v>6</v>
      </c>
      <c r="B1536" s="9" t="n">
        <f aca="true">+INT(RAND()*6)+1</f>
        <v>6</v>
      </c>
      <c r="C1536" s="8" t="n">
        <f aca="false">SUM(A1536,B1536)</f>
        <v>12</v>
      </c>
    </row>
    <row r="1537" customFormat="false" ht="15" hidden="false" customHeight="false" outlineLevel="0" collapsed="false">
      <c r="A1537" s="9" t="n">
        <f aca="true">+INT(RAND()*6)+1</f>
        <v>2</v>
      </c>
      <c r="B1537" s="9" t="n">
        <f aca="true">+INT(RAND()*6)+1</f>
        <v>2</v>
      </c>
      <c r="C1537" s="8" t="n">
        <f aca="false">SUM(A1537,B1537)</f>
        <v>4</v>
      </c>
    </row>
    <row r="1538" customFormat="false" ht="15" hidden="false" customHeight="false" outlineLevel="0" collapsed="false">
      <c r="A1538" s="9" t="n">
        <f aca="true">+INT(RAND()*6)+1</f>
        <v>5</v>
      </c>
      <c r="B1538" s="9" t="n">
        <f aca="true">+INT(RAND()*6)+1</f>
        <v>2</v>
      </c>
      <c r="C1538" s="8" t="n">
        <f aca="false">SUM(A1538,B1538)</f>
        <v>7</v>
      </c>
    </row>
    <row r="1539" customFormat="false" ht="15" hidden="false" customHeight="false" outlineLevel="0" collapsed="false">
      <c r="A1539" s="9" t="n">
        <f aca="true">+INT(RAND()*6)+1</f>
        <v>4</v>
      </c>
      <c r="B1539" s="9" t="n">
        <f aca="true">+INT(RAND()*6)+1</f>
        <v>3</v>
      </c>
      <c r="C1539" s="8" t="n">
        <f aca="false">SUM(A1539,B1539)</f>
        <v>7</v>
      </c>
    </row>
    <row r="1540" customFormat="false" ht="15" hidden="false" customHeight="false" outlineLevel="0" collapsed="false">
      <c r="A1540" s="9" t="n">
        <f aca="true">+INT(RAND()*6)+1</f>
        <v>3</v>
      </c>
      <c r="B1540" s="9" t="n">
        <f aca="true">+INT(RAND()*6)+1</f>
        <v>5</v>
      </c>
      <c r="C1540" s="8" t="n">
        <f aca="false">SUM(A1540,B1540)</f>
        <v>8</v>
      </c>
    </row>
    <row r="1541" customFormat="false" ht="15" hidden="false" customHeight="false" outlineLevel="0" collapsed="false">
      <c r="A1541" s="9" t="n">
        <f aca="true">+INT(RAND()*6)+1</f>
        <v>2</v>
      </c>
      <c r="B1541" s="9" t="n">
        <f aca="true">+INT(RAND()*6)+1</f>
        <v>5</v>
      </c>
      <c r="C1541" s="8" t="n">
        <f aca="false">SUM(A1541,B1541)</f>
        <v>7</v>
      </c>
    </row>
    <row r="1542" customFormat="false" ht="15" hidden="false" customHeight="false" outlineLevel="0" collapsed="false">
      <c r="A1542" s="9" t="n">
        <f aca="true">+INT(RAND()*6)+1</f>
        <v>3</v>
      </c>
      <c r="B1542" s="9" t="n">
        <f aca="true">+INT(RAND()*6)+1</f>
        <v>6</v>
      </c>
      <c r="C1542" s="8" t="n">
        <f aca="false">SUM(A1542,B1542)</f>
        <v>9</v>
      </c>
    </row>
    <row r="1543" customFormat="false" ht="15" hidden="false" customHeight="false" outlineLevel="0" collapsed="false">
      <c r="A1543" s="9" t="n">
        <f aca="true">+INT(RAND()*6)+1</f>
        <v>3</v>
      </c>
      <c r="B1543" s="9" t="n">
        <f aca="true">+INT(RAND()*6)+1</f>
        <v>3</v>
      </c>
      <c r="C1543" s="8" t="n">
        <f aca="false">SUM(A1543,B1543)</f>
        <v>6</v>
      </c>
    </row>
    <row r="1544" customFormat="false" ht="15" hidden="false" customHeight="false" outlineLevel="0" collapsed="false">
      <c r="A1544" s="9" t="n">
        <f aca="true">+INT(RAND()*6)+1</f>
        <v>2</v>
      </c>
      <c r="B1544" s="9" t="n">
        <f aca="true">+INT(RAND()*6)+1</f>
        <v>6</v>
      </c>
      <c r="C1544" s="8" t="n">
        <f aca="false">SUM(A1544,B1544)</f>
        <v>8</v>
      </c>
    </row>
    <row r="1545" customFormat="false" ht="15" hidden="false" customHeight="false" outlineLevel="0" collapsed="false">
      <c r="A1545" s="9" t="n">
        <f aca="true">+INT(RAND()*6)+1</f>
        <v>5</v>
      </c>
      <c r="B1545" s="9" t="n">
        <f aca="true">+INT(RAND()*6)+1</f>
        <v>1</v>
      </c>
      <c r="C1545" s="8" t="n">
        <f aca="false">SUM(A1545,B1545)</f>
        <v>6</v>
      </c>
    </row>
    <row r="1546" customFormat="false" ht="15" hidden="false" customHeight="false" outlineLevel="0" collapsed="false">
      <c r="A1546" s="9" t="n">
        <f aca="true">+INT(RAND()*6)+1</f>
        <v>6</v>
      </c>
      <c r="B1546" s="9" t="n">
        <f aca="true">+INT(RAND()*6)+1</f>
        <v>5</v>
      </c>
      <c r="C1546" s="8" t="n">
        <f aca="false">SUM(A1546,B1546)</f>
        <v>11</v>
      </c>
    </row>
    <row r="1547" customFormat="false" ht="15" hidden="false" customHeight="false" outlineLevel="0" collapsed="false">
      <c r="A1547" s="9" t="n">
        <f aca="true">+INT(RAND()*6)+1</f>
        <v>4</v>
      </c>
      <c r="B1547" s="9" t="n">
        <f aca="true">+INT(RAND()*6)+1</f>
        <v>2</v>
      </c>
      <c r="C1547" s="8" t="n">
        <f aca="false">SUM(A1547,B1547)</f>
        <v>6</v>
      </c>
    </row>
    <row r="1548" customFormat="false" ht="15" hidden="false" customHeight="false" outlineLevel="0" collapsed="false">
      <c r="A1548" s="9" t="n">
        <f aca="true">+INT(RAND()*6)+1</f>
        <v>6</v>
      </c>
      <c r="B1548" s="9" t="n">
        <f aca="true">+INT(RAND()*6)+1</f>
        <v>6</v>
      </c>
      <c r="C1548" s="8" t="n">
        <f aca="false">SUM(A1548,B1548)</f>
        <v>12</v>
      </c>
    </row>
    <row r="1549" customFormat="false" ht="15" hidden="false" customHeight="false" outlineLevel="0" collapsed="false">
      <c r="A1549" s="9" t="n">
        <f aca="true">+INT(RAND()*6)+1</f>
        <v>3</v>
      </c>
      <c r="B1549" s="9" t="n">
        <f aca="true">+INT(RAND()*6)+1</f>
        <v>6</v>
      </c>
      <c r="C1549" s="8" t="n">
        <f aca="false">SUM(A1549,B1549)</f>
        <v>9</v>
      </c>
    </row>
    <row r="1550" customFormat="false" ht="15" hidden="false" customHeight="false" outlineLevel="0" collapsed="false">
      <c r="A1550" s="9" t="n">
        <f aca="true">+INT(RAND()*6)+1</f>
        <v>1</v>
      </c>
      <c r="B1550" s="9" t="n">
        <f aca="true">+INT(RAND()*6)+1</f>
        <v>6</v>
      </c>
      <c r="C1550" s="8" t="n">
        <f aca="false">SUM(A1550,B1550)</f>
        <v>7</v>
      </c>
    </row>
    <row r="1551" customFormat="false" ht="15" hidden="false" customHeight="false" outlineLevel="0" collapsed="false">
      <c r="A1551" s="9" t="n">
        <f aca="true">+INT(RAND()*6)+1</f>
        <v>4</v>
      </c>
      <c r="B1551" s="9" t="n">
        <f aca="true">+INT(RAND()*6)+1</f>
        <v>2</v>
      </c>
      <c r="C1551" s="8" t="n">
        <f aca="false">SUM(A1551,B1551)</f>
        <v>6</v>
      </c>
    </row>
    <row r="1552" customFormat="false" ht="15" hidden="false" customHeight="false" outlineLevel="0" collapsed="false">
      <c r="A1552" s="9" t="n">
        <f aca="true">+INT(RAND()*6)+1</f>
        <v>1</v>
      </c>
      <c r="B1552" s="9" t="n">
        <f aca="true">+INT(RAND()*6)+1</f>
        <v>1</v>
      </c>
      <c r="C1552" s="8" t="n">
        <f aca="false">SUM(A1552,B1552)</f>
        <v>2</v>
      </c>
    </row>
    <row r="1553" customFormat="false" ht="15" hidden="false" customHeight="false" outlineLevel="0" collapsed="false">
      <c r="A1553" s="9" t="n">
        <f aca="true">+INT(RAND()*6)+1</f>
        <v>5</v>
      </c>
      <c r="B1553" s="9" t="n">
        <f aca="true">+INT(RAND()*6)+1</f>
        <v>1</v>
      </c>
      <c r="C1553" s="8" t="n">
        <f aca="false">SUM(A1553,B1553)</f>
        <v>6</v>
      </c>
    </row>
    <row r="1554" customFormat="false" ht="15" hidden="false" customHeight="false" outlineLevel="0" collapsed="false">
      <c r="A1554" s="9" t="n">
        <f aca="true">+INT(RAND()*6)+1</f>
        <v>6</v>
      </c>
      <c r="B1554" s="9" t="n">
        <f aca="true">+INT(RAND()*6)+1</f>
        <v>3</v>
      </c>
      <c r="C1554" s="8" t="n">
        <f aca="false">SUM(A1554,B1554)</f>
        <v>9</v>
      </c>
    </row>
    <row r="1555" customFormat="false" ht="15" hidden="false" customHeight="false" outlineLevel="0" collapsed="false">
      <c r="A1555" s="9" t="n">
        <f aca="true">+INT(RAND()*6)+1</f>
        <v>5</v>
      </c>
      <c r="B1555" s="9" t="n">
        <f aca="true">+INT(RAND()*6)+1</f>
        <v>6</v>
      </c>
      <c r="C1555" s="8" t="n">
        <f aca="false">SUM(A1555,B1555)</f>
        <v>11</v>
      </c>
    </row>
    <row r="1556" customFormat="false" ht="15" hidden="false" customHeight="false" outlineLevel="0" collapsed="false">
      <c r="A1556" s="9" t="n">
        <f aca="true">+INT(RAND()*6)+1</f>
        <v>5</v>
      </c>
      <c r="B1556" s="9" t="n">
        <f aca="true">+INT(RAND()*6)+1</f>
        <v>1</v>
      </c>
      <c r="C1556" s="8" t="n">
        <f aca="false">SUM(A1556,B1556)</f>
        <v>6</v>
      </c>
    </row>
    <row r="1557" customFormat="false" ht="15" hidden="false" customHeight="false" outlineLevel="0" collapsed="false">
      <c r="A1557" s="9" t="n">
        <f aca="true">+INT(RAND()*6)+1</f>
        <v>2</v>
      </c>
      <c r="B1557" s="9" t="n">
        <f aca="true">+INT(RAND()*6)+1</f>
        <v>2</v>
      </c>
      <c r="C1557" s="8" t="n">
        <f aca="false">SUM(A1557,B1557)</f>
        <v>4</v>
      </c>
    </row>
    <row r="1558" customFormat="false" ht="15" hidden="false" customHeight="false" outlineLevel="0" collapsed="false">
      <c r="A1558" s="9" t="n">
        <f aca="true">+INT(RAND()*6)+1</f>
        <v>3</v>
      </c>
      <c r="B1558" s="9" t="n">
        <f aca="true">+INT(RAND()*6)+1</f>
        <v>6</v>
      </c>
      <c r="C1558" s="8" t="n">
        <f aca="false">SUM(A1558,B1558)</f>
        <v>9</v>
      </c>
    </row>
    <row r="1559" customFormat="false" ht="15" hidden="false" customHeight="false" outlineLevel="0" collapsed="false">
      <c r="A1559" s="9" t="n">
        <f aca="true">+INT(RAND()*6)+1</f>
        <v>3</v>
      </c>
      <c r="B1559" s="9" t="n">
        <f aca="true">+INT(RAND()*6)+1</f>
        <v>5</v>
      </c>
      <c r="C1559" s="8" t="n">
        <f aca="false">SUM(A1559,B1559)</f>
        <v>8</v>
      </c>
    </row>
    <row r="1560" customFormat="false" ht="15" hidden="false" customHeight="false" outlineLevel="0" collapsed="false">
      <c r="A1560" s="9" t="n">
        <f aca="true">+INT(RAND()*6)+1</f>
        <v>2</v>
      </c>
      <c r="B1560" s="9" t="n">
        <f aca="true">+INT(RAND()*6)+1</f>
        <v>5</v>
      </c>
      <c r="C1560" s="8" t="n">
        <f aca="false">SUM(A1560,B1560)</f>
        <v>7</v>
      </c>
    </row>
    <row r="1561" customFormat="false" ht="15" hidden="false" customHeight="false" outlineLevel="0" collapsed="false">
      <c r="A1561" s="9" t="n">
        <f aca="true">+INT(RAND()*6)+1</f>
        <v>1</v>
      </c>
      <c r="B1561" s="9" t="n">
        <f aca="true">+INT(RAND()*6)+1</f>
        <v>2</v>
      </c>
      <c r="C1561" s="8" t="n">
        <f aca="false">SUM(A1561,B1561)</f>
        <v>3</v>
      </c>
    </row>
    <row r="1562" customFormat="false" ht="15" hidden="false" customHeight="false" outlineLevel="0" collapsed="false">
      <c r="A1562" s="9" t="n">
        <f aca="true">+INT(RAND()*6)+1</f>
        <v>6</v>
      </c>
      <c r="B1562" s="9" t="n">
        <f aca="true">+INT(RAND()*6)+1</f>
        <v>6</v>
      </c>
      <c r="C1562" s="8" t="n">
        <f aca="false">SUM(A1562,B1562)</f>
        <v>12</v>
      </c>
    </row>
    <row r="1563" customFormat="false" ht="15" hidden="false" customHeight="false" outlineLevel="0" collapsed="false">
      <c r="A1563" s="9" t="n">
        <f aca="true">+INT(RAND()*6)+1</f>
        <v>1</v>
      </c>
      <c r="B1563" s="9" t="n">
        <f aca="true">+INT(RAND()*6)+1</f>
        <v>1</v>
      </c>
      <c r="C1563" s="8" t="n">
        <f aca="false">SUM(A1563,B1563)</f>
        <v>2</v>
      </c>
    </row>
    <row r="1564" customFormat="false" ht="15" hidden="false" customHeight="false" outlineLevel="0" collapsed="false">
      <c r="A1564" s="9" t="n">
        <f aca="true">+INT(RAND()*6)+1</f>
        <v>3</v>
      </c>
      <c r="B1564" s="9" t="n">
        <f aca="true">+INT(RAND()*6)+1</f>
        <v>2</v>
      </c>
      <c r="C1564" s="8" t="n">
        <f aca="false">SUM(A1564,B1564)</f>
        <v>5</v>
      </c>
    </row>
    <row r="1565" customFormat="false" ht="15" hidden="false" customHeight="false" outlineLevel="0" collapsed="false">
      <c r="A1565" s="9" t="n">
        <f aca="true">+INT(RAND()*6)+1</f>
        <v>4</v>
      </c>
      <c r="B1565" s="9" t="n">
        <f aca="true">+INT(RAND()*6)+1</f>
        <v>1</v>
      </c>
      <c r="C1565" s="8" t="n">
        <f aca="false">SUM(A1565,B1565)</f>
        <v>5</v>
      </c>
    </row>
    <row r="1566" customFormat="false" ht="15" hidden="false" customHeight="false" outlineLevel="0" collapsed="false">
      <c r="A1566" s="9" t="n">
        <f aca="true">+INT(RAND()*6)+1</f>
        <v>1</v>
      </c>
      <c r="B1566" s="9" t="n">
        <f aca="true">+INT(RAND()*6)+1</f>
        <v>6</v>
      </c>
      <c r="C1566" s="8" t="n">
        <f aca="false">SUM(A1566,B1566)</f>
        <v>7</v>
      </c>
    </row>
    <row r="1567" customFormat="false" ht="15" hidden="false" customHeight="false" outlineLevel="0" collapsed="false">
      <c r="A1567" s="9" t="n">
        <f aca="true">+INT(RAND()*6)+1</f>
        <v>3</v>
      </c>
      <c r="B1567" s="9" t="n">
        <f aca="true">+INT(RAND()*6)+1</f>
        <v>3</v>
      </c>
      <c r="C1567" s="8" t="n">
        <f aca="false">SUM(A1567,B1567)</f>
        <v>6</v>
      </c>
    </row>
    <row r="1568" customFormat="false" ht="15" hidden="false" customHeight="false" outlineLevel="0" collapsed="false">
      <c r="A1568" s="9" t="n">
        <f aca="true">+INT(RAND()*6)+1</f>
        <v>5</v>
      </c>
      <c r="B1568" s="9" t="n">
        <f aca="true">+INT(RAND()*6)+1</f>
        <v>4</v>
      </c>
      <c r="C1568" s="8" t="n">
        <f aca="false">SUM(A1568,B1568)</f>
        <v>9</v>
      </c>
    </row>
    <row r="1569" customFormat="false" ht="15" hidden="false" customHeight="false" outlineLevel="0" collapsed="false">
      <c r="A1569" s="9" t="n">
        <f aca="true">+INT(RAND()*6)+1</f>
        <v>3</v>
      </c>
      <c r="B1569" s="9" t="n">
        <f aca="true">+INT(RAND()*6)+1</f>
        <v>5</v>
      </c>
      <c r="C1569" s="8" t="n">
        <f aca="false">SUM(A1569,B1569)</f>
        <v>8</v>
      </c>
    </row>
    <row r="1570" customFormat="false" ht="15" hidden="false" customHeight="false" outlineLevel="0" collapsed="false">
      <c r="A1570" s="9" t="n">
        <f aca="true">+INT(RAND()*6)+1</f>
        <v>1</v>
      </c>
      <c r="B1570" s="9" t="n">
        <f aca="true">+INT(RAND()*6)+1</f>
        <v>2</v>
      </c>
      <c r="C1570" s="8" t="n">
        <f aca="false">SUM(A1570,B1570)</f>
        <v>3</v>
      </c>
    </row>
    <row r="1571" customFormat="false" ht="15" hidden="false" customHeight="false" outlineLevel="0" collapsed="false">
      <c r="A1571" s="9" t="n">
        <f aca="true">+INT(RAND()*6)+1</f>
        <v>5</v>
      </c>
      <c r="B1571" s="9" t="n">
        <f aca="true">+INT(RAND()*6)+1</f>
        <v>6</v>
      </c>
      <c r="C1571" s="8" t="n">
        <f aca="false">SUM(A1571,B1571)</f>
        <v>11</v>
      </c>
    </row>
    <row r="1572" customFormat="false" ht="15" hidden="false" customHeight="false" outlineLevel="0" collapsed="false">
      <c r="A1572" s="9" t="n">
        <f aca="true">+INT(RAND()*6)+1</f>
        <v>2</v>
      </c>
      <c r="B1572" s="9" t="n">
        <f aca="true">+INT(RAND()*6)+1</f>
        <v>3</v>
      </c>
      <c r="C1572" s="8" t="n">
        <f aca="false">SUM(A1572,B1572)</f>
        <v>5</v>
      </c>
    </row>
    <row r="1573" customFormat="false" ht="15" hidden="false" customHeight="false" outlineLevel="0" collapsed="false">
      <c r="A1573" s="9" t="n">
        <f aca="true">+INT(RAND()*6)+1</f>
        <v>6</v>
      </c>
      <c r="B1573" s="9" t="n">
        <f aca="true">+INT(RAND()*6)+1</f>
        <v>2</v>
      </c>
      <c r="C1573" s="8" t="n">
        <f aca="false">SUM(A1573,B1573)</f>
        <v>8</v>
      </c>
    </row>
    <row r="1574" customFormat="false" ht="15" hidden="false" customHeight="false" outlineLevel="0" collapsed="false">
      <c r="A1574" s="9" t="n">
        <f aca="true">+INT(RAND()*6)+1</f>
        <v>4</v>
      </c>
      <c r="B1574" s="9" t="n">
        <f aca="true">+INT(RAND()*6)+1</f>
        <v>4</v>
      </c>
      <c r="C1574" s="8" t="n">
        <f aca="false">SUM(A1574,B1574)</f>
        <v>8</v>
      </c>
    </row>
    <row r="1575" customFormat="false" ht="15" hidden="false" customHeight="false" outlineLevel="0" collapsed="false">
      <c r="A1575" s="9" t="n">
        <f aca="true">+INT(RAND()*6)+1</f>
        <v>5</v>
      </c>
      <c r="B1575" s="9" t="n">
        <f aca="true">+INT(RAND()*6)+1</f>
        <v>2</v>
      </c>
      <c r="C1575" s="8" t="n">
        <f aca="false">SUM(A1575,B1575)</f>
        <v>7</v>
      </c>
    </row>
    <row r="1576" customFormat="false" ht="15" hidden="false" customHeight="false" outlineLevel="0" collapsed="false">
      <c r="A1576" s="9" t="n">
        <f aca="true">+INT(RAND()*6)+1</f>
        <v>4</v>
      </c>
      <c r="B1576" s="9" t="n">
        <f aca="true">+INT(RAND()*6)+1</f>
        <v>3</v>
      </c>
      <c r="C1576" s="8" t="n">
        <f aca="false">SUM(A1576,B1576)</f>
        <v>7</v>
      </c>
    </row>
    <row r="1577" customFormat="false" ht="15" hidden="false" customHeight="false" outlineLevel="0" collapsed="false">
      <c r="A1577" s="9" t="n">
        <f aca="true">+INT(RAND()*6)+1</f>
        <v>5</v>
      </c>
      <c r="B1577" s="9" t="n">
        <f aca="true">+INT(RAND()*6)+1</f>
        <v>6</v>
      </c>
      <c r="C1577" s="8" t="n">
        <f aca="false">SUM(A1577,B1577)</f>
        <v>11</v>
      </c>
    </row>
    <row r="1578" customFormat="false" ht="15" hidden="false" customHeight="false" outlineLevel="0" collapsed="false">
      <c r="A1578" s="9" t="n">
        <f aca="true">+INT(RAND()*6)+1</f>
        <v>5</v>
      </c>
      <c r="B1578" s="9" t="n">
        <f aca="true">+INT(RAND()*6)+1</f>
        <v>1</v>
      </c>
      <c r="C1578" s="8" t="n">
        <f aca="false">SUM(A1578,B1578)</f>
        <v>6</v>
      </c>
    </row>
    <row r="1579" customFormat="false" ht="15" hidden="false" customHeight="false" outlineLevel="0" collapsed="false">
      <c r="A1579" s="9" t="n">
        <f aca="true">+INT(RAND()*6)+1</f>
        <v>3</v>
      </c>
      <c r="B1579" s="9" t="n">
        <f aca="true">+INT(RAND()*6)+1</f>
        <v>4</v>
      </c>
      <c r="C1579" s="8" t="n">
        <f aca="false">SUM(A1579,B1579)</f>
        <v>7</v>
      </c>
    </row>
    <row r="1580" customFormat="false" ht="15" hidden="false" customHeight="false" outlineLevel="0" collapsed="false">
      <c r="A1580" s="9" t="n">
        <f aca="true">+INT(RAND()*6)+1</f>
        <v>6</v>
      </c>
      <c r="B1580" s="9" t="n">
        <f aca="true">+INT(RAND()*6)+1</f>
        <v>3</v>
      </c>
      <c r="C1580" s="8" t="n">
        <f aca="false">SUM(A1580,B1580)</f>
        <v>9</v>
      </c>
    </row>
    <row r="1581" customFormat="false" ht="15" hidden="false" customHeight="false" outlineLevel="0" collapsed="false">
      <c r="A1581" s="9" t="n">
        <f aca="true">+INT(RAND()*6)+1</f>
        <v>2</v>
      </c>
      <c r="B1581" s="9" t="n">
        <f aca="true">+INT(RAND()*6)+1</f>
        <v>4</v>
      </c>
      <c r="C1581" s="8" t="n">
        <f aca="false">SUM(A1581,B1581)</f>
        <v>6</v>
      </c>
    </row>
    <row r="1582" customFormat="false" ht="15" hidden="false" customHeight="false" outlineLevel="0" collapsed="false">
      <c r="A1582" s="9" t="n">
        <f aca="true">+INT(RAND()*6)+1</f>
        <v>6</v>
      </c>
      <c r="B1582" s="9" t="n">
        <f aca="true">+INT(RAND()*6)+1</f>
        <v>3</v>
      </c>
      <c r="C1582" s="8" t="n">
        <f aca="false">SUM(A1582,B1582)</f>
        <v>9</v>
      </c>
    </row>
    <row r="1583" customFormat="false" ht="15" hidden="false" customHeight="false" outlineLevel="0" collapsed="false">
      <c r="A1583" s="9" t="n">
        <f aca="true">+INT(RAND()*6)+1</f>
        <v>2</v>
      </c>
      <c r="B1583" s="9" t="n">
        <f aca="true">+INT(RAND()*6)+1</f>
        <v>1</v>
      </c>
      <c r="C1583" s="8" t="n">
        <f aca="false">SUM(A1583,B1583)</f>
        <v>3</v>
      </c>
    </row>
    <row r="1584" customFormat="false" ht="15" hidden="false" customHeight="false" outlineLevel="0" collapsed="false">
      <c r="A1584" s="9" t="n">
        <f aca="true">+INT(RAND()*6)+1</f>
        <v>1</v>
      </c>
      <c r="B1584" s="9" t="n">
        <f aca="true">+INT(RAND()*6)+1</f>
        <v>1</v>
      </c>
      <c r="C1584" s="8" t="n">
        <f aca="false">SUM(A1584,B1584)</f>
        <v>2</v>
      </c>
    </row>
    <row r="1585" customFormat="false" ht="15" hidden="false" customHeight="false" outlineLevel="0" collapsed="false">
      <c r="A1585" s="9" t="n">
        <f aca="true">+INT(RAND()*6)+1</f>
        <v>4</v>
      </c>
      <c r="B1585" s="9" t="n">
        <f aca="true">+INT(RAND()*6)+1</f>
        <v>3</v>
      </c>
      <c r="C1585" s="8" t="n">
        <f aca="false">SUM(A1585,B1585)</f>
        <v>7</v>
      </c>
    </row>
    <row r="1586" customFormat="false" ht="15" hidden="false" customHeight="false" outlineLevel="0" collapsed="false">
      <c r="A1586" s="9" t="n">
        <f aca="true">+INT(RAND()*6)+1</f>
        <v>6</v>
      </c>
      <c r="B1586" s="9" t="n">
        <f aca="true">+INT(RAND()*6)+1</f>
        <v>2</v>
      </c>
      <c r="C1586" s="8" t="n">
        <f aca="false">SUM(A1586,B1586)</f>
        <v>8</v>
      </c>
    </row>
    <row r="1587" customFormat="false" ht="15" hidden="false" customHeight="false" outlineLevel="0" collapsed="false">
      <c r="A1587" s="9" t="n">
        <f aca="true">+INT(RAND()*6)+1</f>
        <v>6</v>
      </c>
      <c r="B1587" s="9" t="n">
        <f aca="true">+INT(RAND()*6)+1</f>
        <v>3</v>
      </c>
      <c r="C1587" s="8" t="n">
        <f aca="false">SUM(A1587,B1587)</f>
        <v>9</v>
      </c>
    </row>
    <row r="1588" customFormat="false" ht="15" hidden="false" customHeight="false" outlineLevel="0" collapsed="false">
      <c r="A1588" s="9" t="n">
        <f aca="true">+INT(RAND()*6)+1</f>
        <v>4</v>
      </c>
      <c r="B1588" s="9" t="n">
        <f aca="true">+INT(RAND()*6)+1</f>
        <v>2</v>
      </c>
      <c r="C1588" s="8" t="n">
        <f aca="false">SUM(A1588,B1588)</f>
        <v>6</v>
      </c>
    </row>
    <row r="1589" customFormat="false" ht="15" hidden="false" customHeight="false" outlineLevel="0" collapsed="false">
      <c r="A1589" s="9" t="n">
        <f aca="true">+INT(RAND()*6)+1</f>
        <v>2</v>
      </c>
      <c r="B1589" s="9" t="n">
        <f aca="true">+INT(RAND()*6)+1</f>
        <v>1</v>
      </c>
      <c r="C1589" s="8" t="n">
        <f aca="false">SUM(A1589,B1589)</f>
        <v>3</v>
      </c>
    </row>
    <row r="1590" customFormat="false" ht="15" hidden="false" customHeight="false" outlineLevel="0" collapsed="false">
      <c r="A1590" s="9" t="n">
        <f aca="true">+INT(RAND()*6)+1</f>
        <v>6</v>
      </c>
      <c r="B1590" s="9" t="n">
        <f aca="true">+INT(RAND()*6)+1</f>
        <v>3</v>
      </c>
      <c r="C1590" s="8" t="n">
        <f aca="false">SUM(A1590,B1590)</f>
        <v>9</v>
      </c>
    </row>
    <row r="1591" customFormat="false" ht="15" hidden="false" customHeight="false" outlineLevel="0" collapsed="false">
      <c r="A1591" s="9" t="n">
        <f aca="true">+INT(RAND()*6)+1</f>
        <v>1</v>
      </c>
      <c r="B1591" s="9" t="n">
        <f aca="true">+INT(RAND()*6)+1</f>
        <v>5</v>
      </c>
      <c r="C1591" s="8" t="n">
        <f aca="false">SUM(A1591,B1591)</f>
        <v>6</v>
      </c>
    </row>
    <row r="1592" customFormat="false" ht="15" hidden="false" customHeight="false" outlineLevel="0" collapsed="false">
      <c r="A1592" s="9" t="n">
        <f aca="true">+INT(RAND()*6)+1</f>
        <v>3</v>
      </c>
      <c r="B1592" s="9" t="n">
        <f aca="true">+INT(RAND()*6)+1</f>
        <v>2</v>
      </c>
      <c r="C1592" s="8" t="n">
        <f aca="false">SUM(A1592,B1592)</f>
        <v>5</v>
      </c>
    </row>
    <row r="1593" customFormat="false" ht="15" hidden="false" customHeight="false" outlineLevel="0" collapsed="false">
      <c r="A1593" s="9" t="n">
        <f aca="true">+INT(RAND()*6)+1</f>
        <v>2</v>
      </c>
      <c r="B1593" s="9" t="n">
        <f aca="true">+INT(RAND()*6)+1</f>
        <v>6</v>
      </c>
      <c r="C1593" s="8" t="n">
        <f aca="false">SUM(A1593,B1593)</f>
        <v>8</v>
      </c>
    </row>
    <row r="1594" customFormat="false" ht="15" hidden="false" customHeight="false" outlineLevel="0" collapsed="false">
      <c r="A1594" s="9" t="n">
        <f aca="true">+INT(RAND()*6)+1</f>
        <v>6</v>
      </c>
      <c r="B1594" s="9" t="n">
        <f aca="true">+INT(RAND()*6)+1</f>
        <v>6</v>
      </c>
      <c r="C1594" s="8" t="n">
        <f aca="false">SUM(A1594,B1594)</f>
        <v>12</v>
      </c>
    </row>
    <row r="1595" customFormat="false" ht="15" hidden="false" customHeight="false" outlineLevel="0" collapsed="false">
      <c r="A1595" s="9" t="n">
        <f aca="true">+INT(RAND()*6)+1</f>
        <v>3</v>
      </c>
      <c r="B1595" s="9" t="n">
        <f aca="true">+INT(RAND()*6)+1</f>
        <v>3</v>
      </c>
      <c r="C1595" s="8" t="n">
        <f aca="false">SUM(A1595,B1595)</f>
        <v>6</v>
      </c>
    </row>
    <row r="1596" customFormat="false" ht="15" hidden="false" customHeight="false" outlineLevel="0" collapsed="false">
      <c r="A1596" s="9" t="n">
        <f aca="true">+INT(RAND()*6)+1</f>
        <v>5</v>
      </c>
      <c r="B1596" s="9" t="n">
        <f aca="true">+INT(RAND()*6)+1</f>
        <v>5</v>
      </c>
      <c r="C1596" s="8" t="n">
        <f aca="false">SUM(A1596,B1596)</f>
        <v>10</v>
      </c>
    </row>
    <row r="1597" customFormat="false" ht="15" hidden="false" customHeight="false" outlineLevel="0" collapsed="false">
      <c r="A1597" s="9" t="n">
        <f aca="true">+INT(RAND()*6)+1</f>
        <v>2</v>
      </c>
      <c r="B1597" s="9" t="n">
        <f aca="true">+INT(RAND()*6)+1</f>
        <v>6</v>
      </c>
      <c r="C1597" s="8" t="n">
        <f aca="false">SUM(A1597,B1597)</f>
        <v>8</v>
      </c>
    </row>
    <row r="1598" customFormat="false" ht="15" hidden="false" customHeight="false" outlineLevel="0" collapsed="false">
      <c r="A1598" s="9" t="n">
        <f aca="true">+INT(RAND()*6)+1</f>
        <v>4</v>
      </c>
      <c r="B1598" s="9" t="n">
        <f aca="true">+INT(RAND()*6)+1</f>
        <v>2</v>
      </c>
      <c r="C1598" s="8" t="n">
        <f aca="false">SUM(A1598,B1598)</f>
        <v>6</v>
      </c>
    </row>
    <row r="1599" customFormat="false" ht="15" hidden="false" customHeight="false" outlineLevel="0" collapsed="false">
      <c r="A1599" s="9" t="n">
        <f aca="true">+INT(RAND()*6)+1</f>
        <v>5</v>
      </c>
      <c r="B1599" s="9" t="n">
        <f aca="true">+INT(RAND()*6)+1</f>
        <v>6</v>
      </c>
      <c r="C1599" s="8" t="n">
        <f aca="false">SUM(A1599,B1599)</f>
        <v>11</v>
      </c>
    </row>
    <row r="1600" customFormat="false" ht="15" hidden="false" customHeight="false" outlineLevel="0" collapsed="false">
      <c r="A1600" s="9" t="n">
        <f aca="true">+INT(RAND()*6)+1</f>
        <v>4</v>
      </c>
      <c r="B1600" s="9" t="n">
        <f aca="true">+INT(RAND()*6)+1</f>
        <v>6</v>
      </c>
      <c r="C1600" s="8" t="n">
        <f aca="false">SUM(A1600,B1600)</f>
        <v>10</v>
      </c>
    </row>
    <row r="1601" customFormat="false" ht="15" hidden="false" customHeight="false" outlineLevel="0" collapsed="false">
      <c r="A1601" s="9" t="n">
        <f aca="true">+INT(RAND()*6)+1</f>
        <v>6</v>
      </c>
      <c r="B1601" s="9" t="n">
        <f aca="true">+INT(RAND()*6)+1</f>
        <v>6</v>
      </c>
      <c r="C1601" s="8" t="n">
        <f aca="false">SUM(A1601,B1601)</f>
        <v>12</v>
      </c>
    </row>
    <row r="1602" customFormat="false" ht="15" hidden="false" customHeight="false" outlineLevel="0" collapsed="false">
      <c r="A1602" s="9" t="n">
        <f aca="true">+INT(RAND()*6)+1</f>
        <v>3</v>
      </c>
      <c r="B1602" s="9" t="n">
        <f aca="true">+INT(RAND()*6)+1</f>
        <v>1</v>
      </c>
      <c r="C1602" s="8" t="n">
        <f aca="false">SUM(A1602,B1602)</f>
        <v>4</v>
      </c>
    </row>
    <row r="1603" customFormat="false" ht="15" hidden="false" customHeight="false" outlineLevel="0" collapsed="false">
      <c r="A1603" s="9" t="n">
        <f aca="true">+INT(RAND()*6)+1</f>
        <v>6</v>
      </c>
      <c r="B1603" s="9" t="n">
        <f aca="true">+INT(RAND()*6)+1</f>
        <v>1</v>
      </c>
      <c r="C1603" s="8" t="n">
        <f aca="false">SUM(A1603,B1603)</f>
        <v>7</v>
      </c>
    </row>
    <row r="1604" customFormat="false" ht="15" hidden="false" customHeight="false" outlineLevel="0" collapsed="false">
      <c r="A1604" s="9" t="n">
        <f aca="true">+INT(RAND()*6)+1</f>
        <v>5</v>
      </c>
      <c r="B1604" s="9" t="n">
        <f aca="true">+INT(RAND()*6)+1</f>
        <v>3</v>
      </c>
      <c r="C1604" s="8" t="n">
        <f aca="false">SUM(A1604,B1604)</f>
        <v>8</v>
      </c>
    </row>
    <row r="1605" customFormat="false" ht="15" hidden="false" customHeight="false" outlineLevel="0" collapsed="false">
      <c r="A1605" s="9" t="n">
        <f aca="true">+INT(RAND()*6)+1</f>
        <v>3</v>
      </c>
      <c r="B1605" s="9" t="n">
        <f aca="true">+INT(RAND()*6)+1</f>
        <v>6</v>
      </c>
      <c r="C1605" s="8" t="n">
        <f aca="false">SUM(A1605,B1605)</f>
        <v>9</v>
      </c>
    </row>
    <row r="1606" customFormat="false" ht="15" hidden="false" customHeight="false" outlineLevel="0" collapsed="false">
      <c r="A1606" s="9" t="n">
        <f aca="true">+INT(RAND()*6)+1</f>
        <v>2</v>
      </c>
      <c r="B1606" s="9" t="n">
        <f aca="true">+INT(RAND()*6)+1</f>
        <v>4</v>
      </c>
      <c r="C1606" s="8" t="n">
        <f aca="false">SUM(A1606,B1606)</f>
        <v>6</v>
      </c>
    </row>
    <row r="1607" customFormat="false" ht="15" hidden="false" customHeight="false" outlineLevel="0" collapsed="false">
      <c r="A1607" s="9" t="n">
        <f aca="true">+INT(RAND()*6)+1</f>
        <v>4</v>
      </c>
      <c r="B1607" s="9" t="n">
        <f aca="true">+INT(RAND()*6)+1</f>
        <v>4</v>
      </c>
      <c r="C1607" s="8" t="n">
        <f aca="false">SUM(A1607,B1607)</f>
        <v>8</v>
      </c>
    </row>
    <row r="1608" customFormat="false" ht="15" hidden="false" customHeight="false" outlineLevel="0" collapsed="false">
      <c r="A1608" s="9" t="n">
        <f aca="true">+INT(RAND()*6)+1</f>
        <v>4</v>
      </c>
      <c r="B1608" s="9" t="n">
        <f aca="true">+INT(RAND()*6)+1</f>
        <v>2</v>
      </c>
      <c r="C1608" s="8" t="n">
        <f aca="false">SUM(A1608,B1608)</f>
        <v>6</v>
      </c>
    </row>
    <row r="1609" customFormat="false" ht="15" hidden="false" customHeight="false" outlineLevel="0" collapsed="false">
      <c r="A1609" s="9" t="n">
        <f aca="true">+INT(RAND()*6)+1</f>
        <v>6</v>
      </c>
      <c r="B1609" s="9" t="n">
        <f aca="true">+INT(RAND()*6)+1</f>
        <v>3</v>
      </c>
      <c r="C1609" s="8" t="n">
        <f aca="false">SUM(A1609,B1609)</f>
        <v>9</v>
      </c>
    </row>
    <row r="1610" customFormat="false" ht="15" hidden="false" customHeight="false" outlineLevel="0" collapsed="false">
      <c r="A1610" s="9" t="n">
        <f aca="true">+INT(RAND()*6)+1</f>
        <v>4</v>
      </c>
      <c r="B1610" s="9" t="n">
        <f aca="true">+INT(RAND()*6)+1</f>
        <v>6</v>
      </c>
      <c r="C1610" s="8" t="n">
        <f aca="false">SUM(A1610,B1610)</f>
        <v>10</v>
      </c>
    </row>
    <row r="1611" customFormat="false" ht="15" hidden="false" customHeight="false" outlineLevel="0" collapsed="false">
      <c r="A1611" s="9" t="n">
        <f aca="true">+INT(RAND()*6)+1</f>
        <v>5</v>
      </c>
      <c r="B1611" s="9" t="n">
        <f aca="true">+INT(RAND()*6)+1</f>
        <v>6</v>
      </c>
      <c r="C1611" s="8" t="n">
        <f aca="false">SUM(A1611,B1611)</f>
        <v>11</v>
      </c>
    </row>
    <row r="1612" customFormat="false" ht="15" hidden="false" customHeight="false" outlineLevel="0" collapsed="false">
      <c r="A1612" s="9" t="n">
        <f aca="true">+INT(RAND()*6)+1</f>
        <v>5</v>
      </c>
      <c r="B1612" s="9" t="n">
        <f aca="true">+INT(RAND()*6)+1</f>
        <v>1</v>
      </c>
      <c r="C1612" s="8" t="n">
        <f aca="false">SUM(A1612,B1612)</f>
        <v>6</v>
      </c>
    </row>
    <row r="1613" customFormat="false" ht="15" hidden="false" customHeight="false" outlineLevel="0" collapsed="false">
      <c r="A1613" s="9" t="n">
        <f aca="true">+INT(RAND()*6)+1</f>
        <v>4</v>
      </c>
      <c r="B1613" s="9" t="n">
        <f aca="true">+INT(RAND()*6)+1</f>
        <v>5</v>
      </c>
      <c r="C1613" s="8" t="n">
        <f aca="false">SUM(A1613,B1613)</f>
        <v>9</v>
      </c>
    </row>
    <row r="1614" customFormat="false" ht="15" hidden="false" customHeight="false" outlineLevel="0" collapsed="false">
      <c r="A1614" s="9" t="n">
        <f aca="true">+INT(RAND()*6)+1</f>
        <v>4</v>
      </c>
      <c r="B1614" s="9" t="n">
        <f aca="true">+INT(RAND()*6)+1</f>
        <v>6</v>
      </c>
      <c r="C1614" s="8" t="n">
        <f aca="false">SUM(A1614,B1614)</f>
        <v>10</v>
      </c>
    </row>
    <row r="1615" customFormat="false" ht="15" hidden="false" customHeight="false" outlineLevel="0" collapsed="false">
      <c r="A1615" s="9" t="n">
        <f aca="true">+INT(RAND()*6)+1</f>
        <v>1</v>
      </c>
      <c r="B1615" s="9" t="n">
        <f aca="true">+INT(RAND()*6)+1</f>
        <v>3</v>
      </c>
      <c r="C1615" s="8" t="n">
        <f aca="false">SUM(A1615,B1615)</f>
        <v>4</v>
      </c>
    </row>
    <row r="1616" customFormat="false" ht="15" hidden="false" customHeight="false" outlineLevel="0" collapsed="false">
      <c r="A1616" s="9" t="n">
        <f aca="true">+INT(RAND()*6)+1</f>
        <v>2</v>
      </c>
      <c r="B1616" s="9" t="n">
        <f aca="true">+INT(RAND()*6)+1</f>
        <v>3</v>
      </c>
      <c r="C1616" s="8" t="n">
        <f aca="false">SUM(A1616,B1616)</f>
        <v>5</v>
      </c>
    </row>
    <row r="1617" customFormat="false" ht="15" hidden="false" customHeight="false" outlineLevel="0" collapsed="false">
      <c r="A1617" s="9" t="n">
        <f aca="true">+INT(RAND()*6)+1</f>
        <v>1</v>
      </c>
      <c r="B1617" s="9" t="n">
        <f aca="true">+INT(RAND()*6)+1</f>
        <v>2</v>
      </c>
      <c r="C1617" s="8" t="n">
        <f aca="false">SUM(A1617,B1617)</f>
        <v>3</v>
      </c>
    </row>
    <row r="1618" customFormat="false" ht="15" hidden="false" customHeight="false" outlineLevel="0" collapsed="false">
      <c r="A1618" s="9" t="n">
        <f aca="true">+INT(RAND()*6)+1</f>
        <v>5</v>
      </c>
      <c r="B1618" s="9" t="n">
        <f aca="true">+INT(RAND()*6)+1</f>
        <v>5</v>
      </c>
      <c r="C1618" s="8" t="n">
        <f aca="false">SUM(A1618,B1618)</f>
        <v>10</v>
      </c>
    </row>
    <row r="1619" customFormat="false" ht="15" hidden="false" customHeight="false" outlineLevel="0" collapsed="false">
      <c r="A1619" s="9" t="n">
        <f aca="true">+INT(RAND()*6)+1</f>
        <v>1</v>
      </c>
      <c r="B1619" s="9" t="n">
        <f aca="true">+INT(RAND()*6)+1</f>
        <v>2</v>
      </c>
      <c r="C1619" s="8" t="n">
        <f aca="false">SUM(A1619,B1619)</f>
        <v>3</v>
      </c>
    </row>
    <row r="1620" customFormat="false" ht="15" hidden="false" customHeight="false" outlineLevel="0" collapsed="false">
      <c r="A1620" s="9" t="n">
        <f aca="true">+INT(RAND()*6)+1</f>
        <v>2</v>
      </c>
      <c r="B1620" s="9" t="n">
        <f aca="true">+INT(RAND()*6)+1</f>
        <v>4</v>
      </c>
      <c r="C1620" s="8" t="n">
        <f aca="false">SUM(A1620,B1620)</f>
        <v>6</v>
      </c>
    </row>
    <row r="1621" customFormat="false" ht="15" hidden="false" customHeight="false" outlineLevel="0" collapsed="false">
      <c r="A1621" s="9" t="n">
        <f aca="true">+INT(RAND()*6)+1</f>
        <v>3</v>
      </c>
      <c r="B1621" s="9" t="n">
        <f aca="true">+INT(RAND()*6)+1</f>
        <v>6</v>
      </c>
      <c r="C1621" s="8" t="n">
        <f aca="false">SUM(A1621,B1621)</f>
        <v>9</v>
      </c>
    </row>
    <row r="1622" customFormat="false" ht="15" hidden="false" customHeight="false" outlineLevel="0" collapsed="false">
      <c r="A1622" s="9" t="n">
        <f aca="true">+INT(RAND()*6)+1</f>
        <v>4</v>
      </c>
      <c r="B1622" s="9" t="n">
        <f aca="true">+INT(RAND()*6)+1</f>
        <v>5</v>
      </c>
      <c r="C1622" s="8" t="n">
        <f aca="false">SUM(A1622,B1622)</f>
        <v>9</v>
      </c>
    </row>
    <row r="1623" customFormat="false" ht="15" hidden="false" customHeight="false" outlineLevel="0" collapsed="false">
      <c r="A1623" s="9" t="n">
        <f aca="true">+INT(RAND()*6)+1</f>
        <v>3</v>
      </c>
      <c r="B1623" s="9" t="n">
        <f aca="true">+INT(RAND()*6)+1</f>
        <v>4</v>
      </c>
      <c r="C1623" s="8" t="n">
        <f aca="false">SUM(A1623,B1623)</f>
        <v>7</v>
      </c>
    </row>
    <row r="1624" customFormat="false" ht="15" hidden="false" customHeight="false" outlineLevel="0" collapsed="false">
      <c r="A1624" s="9" t="n">
        <f aca="true">+INT(RAND()*6)+1</f>
        <v>6</v>
      </c>
      <c r="B1624" s="9" t="n">
        <f aca="true">+INT(RAND()*6)+1</f>
        <v>4</v>
      </c>
      <c r="C1624" s="8" t="n">
        <f aca="false">SUM(A1624,B1624)</f>
        <v>10</v>
      </c>
    </row>
    <row r="1625" customFormat="false" ht="15" hidden="false" customHeight="false" outlineLevel="0" collapsed="false">
      <c r="A1625" s="9" t="n">
        <f aca="true">+INT(RAND()*6)+1</f>
        <v>5</v>
      </c>
      <c r="B1625" s="9" t="n">
        <f aca="true">+INT(RAND()*6)+1</f>
        <v>2</v>
      </c>
      <c r="C1625" s="8" t="n">
        <f aca="false">SUM(A1625,B1625)</f>
        <v>7</v>
      </c>
    </row>
    <row r="1626" customFormat="false" ht="15" hidden="false" customHeight="false" outlineLevel="0" collapsed="false">
      <c r="A1626" s="9" t="n">
        <f aca="true">+INT(RAND()*6)+1</f>
        <v>3</v>
      </c>
      <c r="B1626" s="9" t="n">
        <f aca="true">+INT(RAND()*6)+1</f>
        <v>1</v>
      </c>
      <c r="C1626" s="8" t="n">
        <f aca="false">SUM(A1626,B1626)</f>
        <v>4</v>
      </c>
    </row>
    <row r="1627" customFormat="false" ht="15" hidden="false" customHeight="false" outlineLevel="0" collapsed="false">
      <c r="A1627" s="9" t="n">
        <f aca="true">+INT(RAND()*6)+1</f>
        <v>3</v>
      </c>
      <c r="B1627" s="9" t="n">
        <f aca="true">+INT(RAND()*6)+1</f>
        <v>6</v>
      </c>
      <c r="C1627" s="8" t="n">
        <f aca="false">SUM(A1627,B1627)</f>
        <v>9</v>
      </c>
    </row>
    <row r="1628" customFormat="false" ht="15" hidden="false" customHeight="false" outlineLevel="0" collapsed="false">
      <c r="A1628" s="9" t="n">
        <f aca="true">+INT(RAND()*6)+1</f>
        <v>6</v>
      </c>
      <c r="B1628" s="9" t="n">
        <f aca="true">+INT(RAND()*6)+1</f>
        <v>1</v>
      </c>
      <c r="C1628" s="8" t="n">
        <f aca="false">SUM(A1628,B1628)</f>
        <v>7</v>
      </c>
    </row>
    <row r="1629" customFormat="false" ht="15" hidden="false" customHeight="false" outlineLevel="0" collapsed="false">
      <c r="A1629" s="9" t="n">
        <f aca="true">+INT(RAND()*6)+1</f>
        <v>6</v>
      </c>
      <c r="B1629" s="9" t="n">
        <f aca="true">+INT(RAND()*6)+1</f>
        <v>5</v>
      </c>
      <c r="C1629" s="8" t="n">
        <f aca="false">SUM(A1629,B1629)</f>
        <v>11</v>
      </c>
    </row>
    <row r="1630" customFormat="false" ht="15" hidden="false" customHeight="false" outlineLevel="0" collapsed="false">
      <c r="A1630" s="9" t="n">
        <f aca="true">+INT(RAND()*6)+1</f>
        <v>1</v>
      </c>
      <c r="B1630" s="9" t="n">
        <f aca="true">+INT(RAND()*6)+1</f>
        <v>3</v>
      </c>
      <c r="C1630" s="8" t="n">
        <f aca="false">SUM(A1630,B1630)</f>
        <v>4</v>
      </c>
    </row>
    <row r="1631" customFormat="false" ht="15" hidden="false" customHeight="false" outlineLevel="0" collapsed="false">
      <c r="A1631" s="9" t="n">
        <f aca="true">+INT(RAND()*6)+1</f>
        <v>1</v>
      </c>
      <c r="B1631" s="9" t="n">
        <f aca="true">+INT(RAND()*6)+1</f>
        <v>2</v>
      </c>
      <c r="C1631" s="8" t="n">
        <f aca="false">SUM(A1631,B1631)</f>
        <v>3</v>
      </c>
    </row>
    <row r="1632" customFormat="false" ht="15" hidden="false" customHeight="false" outlineLevel="0" collapsed="false">
      <c r="A1632" s="9" t="n">
        <f aca="true">+INT(RAND()*6)+1</f>
        <v>5</v>
      </c>
      <c r="B1632" s="9" t="n">
        <f aca="true">+INT(RAND()*6)+1</f>
        <v>2</v>
      </c>
      <c r="C1632" s="8" t="n">
        <f aca="false">SUM(A1632,B1632)</f>
        <v>7</v>
      </c>
    </row>
    <row r="1633" customFormat="false" ht="15" hidden="false" customHeight="false" outlineLevel="0" collapsed="false">
      <c r="A1633" s="9" t="n">
        <f aca="true">+INT(RAND()*6)+1</f>
        <v>4</v>
      </c>
      <c r="B1633" s="9" t="n">
        <f aca="true">+INT(RAND()*6)+1</f>
        <v>2</v>
      </c>
      <c r="C1633" s="8" t="n">
        <f aca="false">SUM(A1633,B1633)</f>
        <v>6</v>
      </c>
    </row>
    <row r="1634" customFormat="false" ht="15" hidden="false" customHeight="false" outlineLevel="0" collapsed="false">
      <c r="A1634" s="9" t="n">
        <f aca="true">+INT(RAND()*6)+1</f>
        <v>1</v>
      </c>
      <c r="B1634" s="9" t="n">
        <f aca="true">+INT(RAND()*6)+1</f>
        <v>1</v>
      </c>
      <c r="C1634" s="8" t="n">
        <f aca="false">SUM(A1634,B1634)</f>
        <v>2</v>
      </c>
    </row>
    <row r="1635" customFormat="false" ht="15" hidden="false" customHeight="false" outlineLevel="0" collapsed="false">
      <c r="A1635" s="9" t="n">
        <f aca="true">+INT(RAND()*6)+1</f>
        <v>1</v>
      </c>
      <c r="B1635" s="9" t="n">
        <f aca="true">+INT(RAND()*6)+1</f>
        <v>3</v>
      </c>
      <c r="C1635" s="8" t="n">
        <f aca="false">SUM(A1635,B1635)</f>
        <v>4</v>
      </c>
    </row>
    <row r="1636" customFormat="false" ht="15" hidden="false" customHeight="false" outlineLevel="0" collapsed="false">
      <c r="A1636" s="9" t="n">
        <f aca="true">+INT(RAND()*6)+1</f>
        <v>4</v>
      </c>
      <c r="B1636" s="9" t="n">
        <f aca="true">+INT(RAND()*6)+1</f>
        <v>1</v>
      </c>
      <c r="C1636" s="8" t="n">
        <f aca="false">SUM(A1636,B1636)</f>
        <v>5</v>
      </c>
    </row>
    <row r="1637" customFormat="false" ht="15" hidden="false" customHeight="false" outlineLevel="0" collapsed="false">
      <c r="A1637" s="9" t="n">
        <f aca="true">+INT(RAND()*6)+1</f>
        <v>2</v>
      </c>
      <c r="B1637" s="9" t="n">
        <f aca="true">+INT(RAND()*6)+1</f>
        <v>6</v>
      </c>
      <c r="C1637" s="8" t="n">
        <f aca="false">SUM(A1637,B1637)</f>
        <v>8</v>
      </c>
    </row>
    <row r="1638" customFormat="false" ht="15" hidden="false" customHeight="false" outlineLevel="0" collapsed="false">
      <c r="A1638" s="9" t="n">
        <f aca="true">+INT(RAND()*6)+1</f>
        <v>6</v>
      </c>
      <c r="B1638" s="9" t="n">
        <f aca="true">+INT(RAND()*6)+1</f>
        <v>1</v>
      </c>
      <c r="C1638" s="8" t="n">
        <f aca="false">SUM(A1638,B1638)</f>
        <v>7</v>
      </c>
    </row>
    <row r="1639" customFormat="false" ht="15" hidden="false" customHeight="false" outlineLevel="0" collapsed="false">
      <c r="A1639" s="9" t="n">
        <f aca="true">+INT(RAND()*6)+1</f>
        <v>4</v>
      </c>
      <c r="B1639" s="9" t="n">
        <f aca="true">+INT(RAND()*6)+1</f>
        <v>6</v>
      </c>
      <c r="C1639" s="8" t="n">
        <f aca="false">SUM(A1639,B1639)</f>
        <v>10</v>
      </c>
    </row>
    <row r="1640" customFormat="false" ht="15" hidden="false" customHeight="false" outlineLevel="0" collapsed="false">
      <c r="A1640" s="9" t="n">
        <f aca="true">+INT(RAND()*6)+1</f>
        <v>2</v>
      </c>
      <c r="B1640" s="9" t="n">
        <f aca="true">+INT(RAND()*6)+1</f>
        <v>2</v>
      </c>
      <c r="C1640" s="8" t="n">
        <f aca="false">SUM(A1640,B1640)</f>
        <v>4</v>
      </c>
    </row>
    <row r="1641" customFormat="false" ht="15" hidden="false" customHeight="false" outlineLevel="0" collapsed="false">
      <c r="A1641" s="9" t="n">
        <f aca="true">+INT(RAND()*6)+1</f>
        <v>2</v>
      </c>
      <c r="B1641" s="9" t="n">
        <f aca="true">+INT(RAND()*6)+1</f>
        <v>4</v>
      </c>
      <c r="C1641" s="8" t="n">
        <f aca="false">SUM(A1641,B1641)</f>
        <v>6</v>
      </c>
    </row>
    <row r="1642" customFormat="false" ht="15" hidden="false" customHeight="false" outlineLevel="0" collapsed="false">
      <c r="A1642" s="9" t="n">
        <f aca="true">+INT(RAND()*6)+1</f>
        <v>2</v>
      </c>
      <c r="B1642" s="9" t="n">
        <f aca="true">+INT(RAND()*6)+1</f>
        <v>6</v>
      </c>
      <c r="C1642" s="8" t="n">
        <f aca="false">SUM(A1642,B1642)</f>
        <v>8</v>
      </c>
    </row>
    <row r="1643" customFormat="false" ht="15" hidden="false" customHeight="false" outlineLevel="0" collapsed="false">
      <c r="A1643" s="9" t="n">
        <f aca="true">+INT(RAND()*6)+1</f>
        <v>6</v>
      </c>
      <c r="B1643" s="9" t="n">
        <f aca="true">+INT(RAND()*6)+1</f>
        <v>2</v>
      </c>
      <c r="C1643" s="8" t="n">
        <f aca="false">SUM(A1643,B1643)</f>
        <v>8</v>
      </c>
    </row>
    <row r="1644" customFormat="false" ht="15" hidden="false" customHeight="false" outlineLevel="0" collapsed="false">
      <c r="A1644" s="9" t="n">
        <f aca="true">+INT(RAND()*6)+1</f>
        <v>6</v>
      </c>
      <c r="B1644" s="9" t="n">
        <f aca="true">+INT(RAND()*6)+1</f>
        <v>3</v>
      </c>
      <c r="C1644" s="8" t="n">
        <f aca="false">SUM(A1644,B1644)</f>
        <v>9</v>
      </c>
    </row>
    <row r="1645" customFormat="false" ht="15" hidden="false" customHeight="false" outlineLevel="0" collapsed="false">
      <c r="A1645" s="9" t="n">
        <f aca="true">+INT(RAND()*6)+1</f>
        <v>3</v>
      </c>
      <c r="B1645" s="9" t="n">
        <f aca="true">+INT(RAND()*6)+1</f>
        <v>2</v>
      </c>
      <c r="C1645" s="8" t="n">
        <f aca="false">SUM(A1645,B1645)</f>
        <v>5</v>
      </c>
    </row>
    <row r="1646" customFormat="false" ht="15" hidden="false" customHeight="false" outlineLevel="0" collapsed="false">
      <c r="A1646" s="9" t="n">
        <f aca="true">+INT(RAND()*6)+1</f>
        <v>6</v>
      </c>
      <c r="B1646" s="9" t="n">
        <f aca="true">+INT(RAND()*6)+1</f>
        <v>5</v>
      </c>
      <c r="C1646" s="8" t="n">
        <f aca="false">SUM(A1646,B1646)</f>
        <v>11</v>
      </c>
    </row>
    <row r="1647" customFormat="false" ht="15" hidden="false" customHeight="false" outlineLevel="0" collapsed="false">
      <c r="A1647" s="9" t="n">
        <f aca="true">+INT(RAND()*6)+1</f>
        <v>2</v>
      </c>
      <c r="B1647" s="9" t="n">
        <f aca="true">+INT(RAND()*6)+1</f>
        <v>4</v>
      </c>
      <c r="C1647" s="8" t="n">
        <f aca="false">SUM(A1647,B1647)</f>
        <v>6</v>
      </c>
    </row>
    <row r="1648" customFormat="false" ht="15" hidden="false" customHeight="false" outlineLevel="0" collapsed="false">
      <c r="A1648" s="9" t="n">
        <f aca="true">+INT(RAND()*6)+1</f>
        <v>6</v>
      </c>
      <c r="B1648" s="9" t="n">
        <f aca="true">+INT(RAND()*6)+1</f>
        <v>4</v>
      </c>
      <c r="C1648" s="8" t="n">
        <f aca="false">SUM(A1648,B1648)</f>
        <v>10</v>
      </c>
    </row>
    <row r="1649" customFormat="false" ht="15" hidden="false" customHeight="false" outlineLevel="0" collapsed="false">
      <c r="A1649" s="9" t="n">
        <f aca="true">+INT(RAND()*6)+1</f>
        <v>1</v>
      </c>
      <c r="B1649" s="9" t="n">
        <f aca="true">+INT(RAND()*6)+1</f>
        <v>4</v>
      </c>
      <c r="C1649" s="8" t="n">
        <f aca="false">SUM(A1649,B1649)</f>
        <v>5</v>
      </c>
    </row>
    <row r="1650" customFormat="false" ht="15" hidden="false" customHeight="false" outlineLevel="0" collapsed="false">
      <c r="A1650" s="9" t="n">
        <f aca="true">+INT(RAND()*6)+1</f>
        <v>3</v>
      </c>
      <c r="B1650" s="9" t="n">
        <f aca="true">+INT(RAND()*6)+1</f>
        <v>3</v>
      </c>
      <c r="C1650" s="8" t="n">
        <f aca="false">SUM(A1650,B1650)</f>
        <v>6</v>
      </c>
    </row>
    <row r="1651" customFormat="false" ht="15" hidden="false" customHeight="false" outlineLevel="0" collapsed="false">
      <c r="A1651" s="9" t="n">
        <f aca="true">+INT(RAND()*6)+1</f>
        <v>6</v>
      </c>
      <c r="B1651" s="9" t="n">
        <f aca="true">+INT(RAND()*6)+1</f>
        <v>1</v>
      </c>
      <c r="C1651" s="8" t="n">
        <f aca="false">SUM(A1651,B1651)</f>
        <v>7</v>
      </c>
    </row>
    <row r="1652" customFormat="false" ht="15" hidden="false" customHeight="false" outlineLevel="0" collapsed="false">
      <c r="A1652" s="9" t="n">
        <f aca="true">+INT(RAND()*6)+1</f>
        <v>1</v>
      </c>
      <c r="B1652" s="9" t="n">
        <f aca="true">+INT(RAND()*6)+1</f>
        <v>5</v>
      </c>
      <c r="C1652" s="8" t="n">
        <f aca="false">SUM(A1652,B1652)</f>
        <v>6</v>
      </c>
    </row>
    <row r="1653" customFormat="false" ht="15" hidden="false" customHeight="false" outlineLevel="0" collapsed="false">
      <c r="A1653" s="9" t="n">
        <f aca="true">+INT(RAND()*6)+1</f>
        <v>2</v>
      </c>
      <c r="B1653" s="9" t="n">
        <f aca="true">+INT(RAND()*6)+1</f>
        <v>1</v>
      </c>
      <c r="C1653" s="8" t="n">
        <f aca="false">SUM(A1653,B1653)</f>
        <v>3</v>
      </c>
    </row>
    <row r="1654" customFormat="false" ht="15" hidden="false" customHeight="false" outlineLevel="0" collapsed="false">
      <c r="A1654" s="9" t="n">
        <f aca="true">+INT(RAND()*6)+1</f>
        <v>4</v>
      </c>
      <c r="B1654" s="9" t="n">
        <f aca="true">+INT(RAND()*6)+1</f>
        <v>5</v>
      </c>
      <c r="C1654" s="8" t="n">
        <f aca="false">SUM(A1654,B1654)</f>
        <v>9</v>
      </c>
    </row>
    <row r="1655" customFormat="false" ht="15" hidden="false" customHeight="false" outlineLevel="0" collapsed="false">
      <c r="A1655" s="9" t="n">
        <f aca="true">+INT(RAND()*6)+1</f>
        <v>1</v>
      </c>
      <c r="B1655" s="9" t="n">
        <f aca="true">+INT(RAND()*6)+1</f>
        <v>3</v>
      </c>
      <c r="C1655" s="8" t="n">
        <f aca="false">SUM(A1655,B1655)</f>
        <v>4</v>
      </c>
    </row>
    <row r="1656" customFormat="false" ht="15" hidden="false" customHeight="false" outlineLevel="0" collapsed="false">
      <c r="A1656" s="9" t="n">
        <f aca="true">+INT(RAND()*6)+1</f>
        <v>5</v>
      </c>
      <c r="B1656" s="9" t="n">
        <f aca="true">+INT(RAND()*6)+1</f>
        <v>2</v>
      </c>
      <c r="C1656" s="8" t="n">
        <f aca="false">SUM(A1656,B1656)</f>
        <v>7</v>
      </c>
    </row>
    <row r="1657" customFormat="false" ht="15" hidden="false" customHeight="false" outlineLevel="0" collapsed="false">
      <c r="A1657" s="9" t="n">
        <f aca="true">+INT(RAND()*6)+1</f>
        <v>5</v>
      </c>
      <c r="B1657" s="9" t="n">
        <f aca="true">+INT(RAND()*6)+1</f>
        <v>2</v>
      </c>
      <c r="C1657" s="8" t="n">
        <f aca="false">SUM(A1657,B1657)</f>
        <v>7</v>
      </c>
    </row>
    <row r="1658" customFormat="false" ht="15" hidden="false" customHeight="false" outlineLevel="0" collapsed="false">
      <c r="A1658" s="9" t="n">
        <f aca="true">+INT(RAND()*6)+1</f>
        <v>1</v>
      </c>
      <c r="B1658" s="9" t="n">
        <f aca="true">+INT(RAND()*6)+1</f>
        <v>3</v>
      </c>
      <c r="C1658" s="8" t="n">
        <f aca="false">SUM(A1658,B1658)</f>
        <v>4</v>
      </c>
    </row>
    <row r="1659" customFormat="false" ht="15" hidden="false" customHeight="false" outlineLevel="0" collapsed="false">
      <c r="A1659" s="9" t="n">
        <f aca="true">+INT(RAND()*6)+1</f>
        <v>4</v>
      </c>
      <c r="B1659" s="9" t="n">
        <f aca="true">+INT(RAND()*6)+1</f>
        <v>5</v>
      </c>
      <c r="C1659" s="8" t="n">
        <f aca="false">SUM(A1659,B1659)</f>
        <v>9</v>
      </c>
    </row>
    <row r="1660" customFormat="false" ht="15" hidden="false" customHeight="false" outlineLevel="0" collapsed="false">
      <c r="A1660" s="9" t="n">
        <f aca="true">+INT(RAND()*6)+1</f>
        <v>1</v>
      </c>
      <c r="B1660" s="9" t="n">
        <f aca="true">+INT(RAND()*6)+1</f>
        <v>5</v>
      </c>
      <c r="C1660" s="8" t="n">
        <f aca="false">SUM(A1660,B1660)</f>
        <v>6</v>
      </c>
    </row>
    <row r="1661" customFormat="false" ht="15" hidden="false" customHeight="false" outlineLevel="0" collapsed="false">
      <c r="A1661" s="9" t="n">
        <f aca="true">+INT(RAND()*6)+1</f>
        <v>6</v>
      </c>
      <c r="B1661" s="9" t="n">
        <f aca="true">+INT(RAND()*6)+1</f>
        <v>6</v>
      </c>
      <c r="C1661" s="8" t="n">
        <f aca="false">SUM(A1661,B1661)</f>
        <v>12</v>
      </c>
    </row>
    <row r="1662" customFormat="false" ht="15" hidden="false" customHeight="false" outlineLevel="0" collapsed="false">
      <c r="A1662" s="9" t="n">
        <f aca="true">+INT(RAND()*6)+1</f>
        <v>5</v>
      </c>
      <c r="B1662" s="9" t="n">
        <f aca="true">+INT(RAND()*6)+1</f>
        <v>6</v>
      </c>
      <c r="C1662" s="8" t="n">
        <f aca="false">SUM(A1662,B1662)</f>
        <v>11</v>
      </c>
    </row>
    <row r="1663" customFormat="false" ht="15" hidden="false" customHeight="false" outlineLevel="0" collapsed="false">
      <c r="A1663" s="9" t="n">
        <f aca="true">+INT(RAND()*6)+1</f>
        <v>5</v>
      </c>
      <c r="B1663" s="9" t="n">
        <f aca="true">+INT(RAND()*6)+1</f>
        <v>5</v>
      </c>
      <c r="C1663" s="8" t="n">
        <f aca="false">SUM(A1663,B1663)</f>
        <v>10</v>
      </c>
    </row>
    <row r="1664" customFormat="false" ht="15" hidden="false" customHeight="false" outlineLevel="0" collapsed="false">
      <c r="A1664" s="9" t="n">
        <f aca="true">+INT(RAND()*6)+1</f>
        <v>2</v>
      </c>
      <c r="B1664" s="9" t="n">
        <f aca="true">+INT(RAND()*6)+1</f>
        <v>1</v>
      </c>
      <c r="C1664" s="8" t="n">
        <f aca="false">SUM(A1664,B1664)</f>
        <v>3</v>
      </c>
    </row>
    <row r="1665" customFormat="false" ht="15" hidden="false" customHeight="false" outlineLevel="0" collapsed="false">
      <c r="A1665" s="9" t="n">
        <f aca="true">+INT(RAND()*6)+1</f>
        <v>6</v>
      </c>
      <c r="B1665" s="9" t="n">
        <f aca="true">+INT(RAND()*6)+1</f>
        <v>1</v>
      </c>
      <c r="C1665" s="8" t="n">
        <f aca="false">SUM(A1665,B1665)</f>
        <v>7</v>
      </c>
    </row>
    <row r="1666" customFormat="false" ht="15" hidden="false" customHeight="false" outlineLevel="0" collapsed="false">
      <c r="A1666" s="9" t="n">
        <f aca="true">+INT(RAND()*6)+1</f>
        <v>2</v>
      </c>
      <c r="B1666" s="9" t="n">
        <f aca="true">+INT(RAND()*6)+1</f>
        <v>1</v>
      </c>
      <c r="C1666" s="8" t="n">
        <f aca="false">SUM(A1666,B1666)</f>
        <v>3</v>
      </c>
    </row>
    <row r="1667" customFormat="false" ht="15" hidden="false" customHeight="false" outlineLevel="0" collapsed="false">
      <c r="A1667" s="9" t="n">
        <f aca="true">+INT(RAND()*6)+1</f>
        <v>4</v>
      </c>
      <c r="B1667" s="9" t="n">
        <f aca="true">+INT(RAND()*6)+1</f>
        <v>6</v>
      </c>
      <c r="C1667" s="8" t="n">
        <f aca="false">SUM(A1667,B1667)</f>
        <v>10</v>
      </c>
    </row>
    <row r="1668" customFormat="false" ht="15" hidden="false" customHeight="false" outlineLevel="0" collapsed="false">
      <c r="A1668" s="9" t="n">
        <f aca="true">+INT(RAND()*6)+1</f>
        <v>5</v>
      </c>
      <c r="B1668" s="9" t="n">
        <f aca="true">+INT(RAND()*6)+1</f>
        <v>2</v>
      </c>
      <c r="C1668" s="8" t="n">
        <f aca="false">SUM(A1668,B1668)</f>
        <v>7</v>
      </c>
    </row>
    <row r="1669" customFormat="false" ht="15" hidden="false" customHeight="false" outlineLevel="0" collapsed="false">
      <c r="A1669" s="9" t="n">
        <f aca="true">+INT(RAND()*6)+1</f>
        <v>6</v>
      </c>
      <c r="B1669" s="9" t="n">
        <f aca="true">+INT(RAND()*6)+1</f>
        <v>3</v>
      </c>
      <c r="C1669" s="8" t="n">
        <f aca="false">SUM(A1669,B1669)</f>
        <v>9</v>
      </c>
    </row>
    <row r="1670" customFormat="false" ht="15" hidden="false" customHeight="false" outlineLevel="0" collapsed="false">
      <c r="A1670" s="9" t="n">
        <f aca="true">+INT(RAND()*6)+1</f>
        <v>1</v>
      </c>
      <c r="B1670" s="9" t="n">
        <f aca="true">+INT(RAND()*6)+1</f>
        <v>6</v>
      </c>
      <c r="C1670" s="8" t="n">
        <f aca="false">SUM(A1670,B1670)</f>
        <v>7</v>
      </c>
    </row>
    <row r="1671" customFormat="false" ht="15" hidden="false" customHeight="false" outlineLevel="0" collapsed="false">
      <c r="A1671" s="9" t="n">
        <f aca="true">+INT(RAND()*6)+1</f>
        <v>6</v>
      </c>
      <c r="B1671" s="9" t="n">
        <f aca="true">+INT(RAND()*6)+1</f>
        <v>1</v>
      </c>
      <c r="C1671" s="8" t="n">
        <f aca="false">SUM(A1671,B1671)</f>
        <v>7</v>
      </c>
    </row>
    <row r="1672" customFormat="false" ht="15" hidden="false" customHeight="false" outlineLevel="0" collapsed="false">
      <c r="A1672" s="9" t="n">
        <f aca="true">+INT(RAND()*6)+1</f>
        <v>4</v>
      </c>
      <c r="B1672" s="9" t="n">
        <f aca="true">+INT(RAND()*6)+1</f>
        <v>3</v>
      </c>
      <c r="C1672" s="8" t="n">
        <f aca="false">SUM(A1672,B1672)</f>
        <v>7</v>
      </c>
    </row>
    <row r="1673" customFormat="false" ht="15" hidden="false" customHeight="false" outlineLevel="0" collapsed="false">
      <c r="A1673" s="9" t="n">
        <f aca="true">+INT(RAND()*6)+1</f>
        <v>3</v>
      </c>
      <c r="B1673" s="9" t="n">
        <f aca="true">+INT(RAND()*6)+1</f>
        <v>5</v>
      </c>
      <c r="C1673" s="8" t="n">
        <f aca="false">SUM(A1673,B1673)</f>
        <v>8</v>
      </c>
    </row>
    <row r="1674" customFormat="false" ht="15" hidden="false" customHeight="false" outlineLevel="0" collapsed="false">
      <c r="A1674" s="9" t="n">
        <f aca="true">+INT(RAND()*6)+1</f>
        <v>1</v>
      </c>
      <c r="B1674" s="9" t="n">
        <f aca="true">+INT(RAND()*6)+1</f>
        <v>1</v>
      </c>
      <c r="C1674" s="8" t="n">
        <f aca="false">SUM(A1674,B1674)</f>
        <v>2</v>
      </c>
    </row>
    <row r="1675" customFormat="false" ht="15" hidden="false" customHeight="false" outlineLevel="0" collapsed="false">
      <c r="A1675" s="9" t="n">
        <f aca="true">+INT(RAND()*6)+1</f>
        <v>1</v>
      </c>
      <c r="B1675" s="9" t="n">
        <f aca="true">+INT(RAND()*6)+1</f>
        <v>5</v>
      </c>
      <c r="C1675" s="8" t="n">
        <f aca="false">SUM(A1675,B1675)</f>
        <v>6</v>
      </c>
    </row>
    <row r="1676" customFormat="false" ht="15" hidden="false" customHeight="false" outlineLevel="0" collapsed="false">
      <c r="A1676" s="9" t="n">
        <f aca="true">+INT(RAND()*6)+1</f>
        <v>4</v>
      </c>
      <c r="B1676" s="9" t="n">
        <f aca="true">+INT(RAND()*6)+1</f>
        <v>6</v>
      </c>
      <c r="C1676" s="8" t="n">
        <f aca="false">SUM(A1676,B1676)</f>
        <v>10</v>
      </c>
    </row>
    <row r="1677" customFormat="false" ht="15" hidden="false" customHeight="false" outlineLevel="0" collapsed="false">
      <c r="A1677" s="9" t="n">
        <f aca="true">+INT(RAND()*6)+1</f>
        <v>5</v>
      </c>
      <c r="B1677" s="9" t="n">
        <f aca="true">+INT(RAND()*6)+1</f>
        <v>4</v>
      </c>
      <c r="C1677" s="8" t="n">
        <f aca="false">SUM(A1677,B1677)</f>
        <v>9</v>
      </c>
    </row>
    <row r="1678" customFormat="false" ht="15" hidden="false" customHeight="false" outlineLevel="0" collapsed="false">
      <c r="A1678" s="9" t="n">
        <f aca="true">+INT(RAND()*6)+1</f>
        <v>5</v>
      </c>
      <c r="B1678" s="9" t="n">
        <f aca="true">+INT(RAND()*6)+1</f>
        <v>5</v>
      </c>
      <c r="C1678" s="8" t="n">
        <f aca="false">SUM(A1678,B1678)</f>
        <v>10</v>
      </c>
    </row>
    <row r="1679" customFormat="false" ht="15" hidden="false" customHeight="false" outlineLevel="0" collapsed="false">
      <c r="A1679" s="9" t="n">
        <f aca="true">+INT(RAND()*6)+1</f>
        <v>6</v>
      </c>
      <c r="B1679" s="9" t="n">
        <f aca="true">+INT(RAND()*6)+1</f>
        <v>4</v>
      </c>
      <c r="C1679" s="8" t="n">
        <f aca="false">SUM(A1679,B1679)</f>
        <v>10</v>
      </c>
    </row>
    <row r="1680" customFormat="false" ht="15" hidden="false" customHeight="false" outlineLevel="0" collapsed="false">
      <c r="A1680" s="9" t="n">
        <f aca="true">+INT(RAND()*6)+1</f>
        <v>4</v>
      </c>
      <c r="B1680" s="9" t="n">
        <f aca="true">+INT(RAND()*6)+1</f>
        <v>5</v>
      </c>
      <c r="C1680" s="8" t="n">
        <f aca="false">SUM(A1680,B1680)</f>
        <v>9</v>
      </c>
    </row>
    <row r="1681" customFormat="false" ht="15" hidden="false" customHeight="false" outlineLevel="0" collapsed="false">
      <c r="A1681" s="9" t="n">
        <f aca="true">+INT(RAND()*6)+1</f>
        <v>4</v>
      </c>
      <c r="B1681" s="9" t="n">
        <f aca="true">+INT(RAND()*6)+1</f>
        <v>5</v>
      </c>
      <c r="C1681" s="8" t="n">
        <f aca="false">SUM(A1681,B1681)</f>
        <v>9</v>
      </c>
    </row>
    <row r="1682" customFormat="false" ht="15" hidden="false" customHeight="false" outlineLevel="0" collapsed="false">
      <c r="A1682" s="9" t="n">
        <f aca="true">+INT(RAND()*6)+1</f>
        <v>4</v>
      </c>
      <c r="B1682" s="9" t="n">
        <f aca="true">+INT(RAND()*6)+1</f>
        <v>5</v>
      </c>
      <c r="C1682" s="8" t="n">
        <f aca="false">SUM(A1682,B1682)</f>
        <v>9</v>
      </c>
    </row>
    <row r="1683" customFormat="false" ht="15" hidden="false" customHeight="false" outlineLevel="0" collapsed="false">
      <c r="A1683" s="9" t="n">
        <f aca="true">+INT(RAND()*6)+1</f>
        <v>5</v>
      </c>
      <c r="B1683" s="9" t="n">
        <f aca="true">+INT(RAND()*6)+1</f>
        <v>5</v>
      </c>
      <c r="C1683" s="8" t="n">
        <f aca="false">SUM(A1683,B1683)</f>
        <v>10</v>
      </c>
    </row>
    <row r="1684" customFormat="false" ht="15" hidden="false" customHeight="false" outlineLevel="0" collapsed="false">
      <c r="A1684" s="9" t="n">
        <f aca="true">+INT(RAND()*6)+1</f>
        <v>3</v>
      </c>
      <c r="B1684" s="9" t="n">
        <f aca="true">+INT(RAND()*6)+1</f>
        <v>4</v>
      </c>
      <c r="C1684" s="8" t="n">
        <f aca="false">SUM(A1684,B1684)</f>
        <v>7</v>
      </c>
    </row>
    <row r="1685" customFormat="false" ht="15" hidden="false" customHeight="false" outlineLevel="0" collapsed="false">
      <c r="A1685" s="9" t="n">
        <f aca="true">+INT(RAND()*6)+1</f>
        <v>5</v>
      </c>
      <c r="B1685" s="9" t="n">
        <f aca="true">+INT(RAND()*6)+1</f>
        <v>4</v>
      </c>
      <c r="C1685" s="8" t="n">
        <f aca="false">SUM(A1685,B1685)</f>
        <v>9</v>
      </c>
    </row>
    <row r="1686" customFormat="false" ht="15" hidden="false" customHeight="false" outlineLevel="0" collapsed="false">
      <c r="A1686" s="9" t="n">
        <f aca="true">+INT(RAND()*6)+1</f>
        <v>1</v>
      </c>
      <c r="B1686" s="9" t="n">
        <f aca="true">+INT(RAND()*6)+1</f>
        <v>2</v>
      </c>
      <c r="C1686" s="8" t="n">
        <f aca="false">SUM(A1686,B1686)</f>
        <v>3</v>
      </c>
    </row>
    <row r="1687" customFormat="false" ht="15" hidden="false" customHeight="false" outlineLevel="0" collapsed="false">
      <c r="A1687" s="9" t="n">
        <f aca="true">+INT(RAND()*6)+1</f>
        <v>4</v>
      </c>
      <c r="B1687" s="9" t="n">
        <f aca="true">+INT(RAND()*6)+1</f>
        <v>3</v>
      </c>
      <c r="C1687" s="8" t="n">
        <f aca="false">SUM(A1687,B1687)</f>
        <v>7</v>
      </c>
    </row>
    <row r="1688" customFormat="false" ht="15" hidden="false" customHeight="false" outlineLevel="0" collapsed="false">
      <c r="A1688" s="9" t="n">
        <f aca="true">+INT(RAND()*6)+1</f>
        <v>3</v>
      </c>
      <c r="B1688" s="9" t="n">
        <f aca="true">+INT(RAND()*6)+1</f>
        <v>6</v>
      </c>
      <c r="C1688" s="8" t="n">
        <f aca="false">SUM(A1688,B1688)</f>
        <v>9</v>
      </c>
    </row>
    <row r="1689" customFormat="false" ht="15" hidden="false" customHeight="false" outlineLevel="0" collapsed="false">
      <c r="A1689" s="9" t="n">
        <f aca="true">+INT(RAND()*6)+1</f>
        <v>1</v>
      </c>
      <c r="B1689" s="9" t="n">
        <f aca="true">+INT(RAND()*6)+1</f>
        <v>2</v>
      </c>
      <c r="C1689" s="8" t="n">
        <f aca="false">SUM(A1689,B1689)</f>
        <v>3</v>
      </c>
    </row>
    <row r="1690" customFormat="false" ht="15" hidden="false" customHeight="false" outlineLevel="0" collapsed="false">
      <c r="A1690" s="9" t="n">
        <f aca="true">+INT(RAND()*6)+1</f>
        <v>6</v>
      </c>
      <c r="B1690" s="9" t="n">
        <f aca="true">+INT(RAND()*6)+1</f>
        <v>6</v>
      </c>
      <c r="C1690" s="8" t="n">
        <f aca="false">SUM(A1690,B1690)</f>
        <v>12</v>
      </c>
    </row>
    <row r="1691" customFormat="false" ht="15" hidden="false" customHeight="false" outlineLevel="0" collapsed="false">
      <c r="A1691" s="9" t="n">
        <f aca="true">+INT(RAND()*6)+1</f>
        <v>3</v>
      </c>
      <c r="B1691" s="9" t="n">
        <f aca="true">+INT(RAND()*6)+1</f>
        <v>3</v>
      </c>
      <c r="C1691" s="8" t="n">
        <f aca="false">SUM(A1691,B1691)</f>
        <v>6</v>
      </c>
    </row>
    <row r="1692" customFormat="false" ht="15" hidden="false" customHeight="false" outlineLevel="0" collapsed="false">
      <c r="A1692" s="9" t="n">
        <f aca="true">+INT(RAND()*6)+1</f>
        <v>2</v>
      </c>
      <c r="B1692" s="9" t="n">
        <f aca="true">+INT(RAND()*6)+1</f>
        <v>3</v>
      </c>
      <c r="C1692" s="8" t="n">
        <f aca="false">SUM(A1692,B1692)</f>
        <v>5</v>
      </c>
    </row>
    <row r="1693" customFormat="false" ht="15" hidden="false" customHeight="false" outlineLevel="0" collapsed="false">
      <c r="A1693" s="9" t="n">
        <f aca="true">+INT(RAND()*6)+1</f>
        <v>3</v>
      </c>
      <c r="B1693" s="9" t="n">
        <f aca="true">+INT(RAND()*6)+1</f>
        <v>1</v>
      </c>
      <c r="C1693" s="8" t="n">
        <f aca="false">SUM(A1693,B1693)</f>
        <v>4</v>
      </c>
    </row>
    <row r="1694" customFormat="false" ht="15" hidden="false" customHeight="false" outlineLevel="0" collapsed="false">
      <c r="A1694" s="9" t="n">
        <f aca="true">+INT(RAND()*6)+1</f>
        <v>2</v>
      </c>
      <c r="B1694" s="9" t="n">
        <f aca="true">+INT(RAND()*6)+1</f>
        <v>5</v>
      </c>
      <c r="C1694" s="8" t="n">
        <f aca="false">SUM(A1694,B1694)</f>
        <v>7</v>
      </c>
    </row>
    <row r="1695" customFormat="false" ht="15" hidden="false" customHeight="false" outlineLevel="0" collapsed="false">
      <c r="A1695" s="9" t="n">
        <f aca="true">+INT(RAND()*6)+1</f>
        <v>3</v>
      </c>
      <c r="B1695" s="9" t="n">
        <f aca="true">+INT(RAND()*6)+1</f>
        <v>3</v>
      </c>
      <c r="C1695" s="8" t="n">
        <f aca="false">SUM(A1695,B1695)</f>
        <v>6</v>
      </c>
    </row>
    <row r="1696" customFormat="false" ht="15" hidden="false" customHeight="false" outlineLevel="0" collapsed="false">
      <c r="A1696" s="9" t="n">
        <f aca="true">+INT(RAND()*6)+1</f>
        <v>2</v>
      </c>
      <c r="B1696" s="9" t="n">
        <f aca="true">+INT(RAND()*6)+1</f>
        <v>2</v>
      </c>
      <c r="C1696" s="8" t="n">
        <f aca="false">SUM(A1696,B1696)</f>
        <v>4</v>
      </c>
    </row>
    <row r="1697" customFormat="false" ht="15" hidden="false" customHeight="false" outlineLevel="0" collapsed="false">
      <c r="A1697" s="9" t="n">
        <f aca="true">+INT(RAND()*6)+1</f>
        <v>6</v>
      </c>
      <c r="B1697" s="9" t="n">
        <f aca="true">+INT(RAND()*6)+1</f>
        <v>4</v>
      </c>
      <c r="C1697" s="8" t="n">
        <f aca="false">SUM(A1697,B1697)</f>
        <v>10</v>
      </c>
    </row>
    <row r="1698" customFormat="false" ht="15" hidden="false" customHeight="false" outlineLevel="0" collapsed="false">
      <c r="A1698" s="9" t="n">
        <f aca="true">+INT(RAND()*6)+1</f>
        <v>6</v>
      </c>
      <c r="B1698" s="9" t="n">
        <f aca="true">+INT(RAND()*6)+1</f>
        <v>2</v>
      </c>
      <c r="C1698" s="8" t="n">
        <f aca="false">SUM(A1698,B1698)</f>
        <v>8</v>
      </c>
    </row>
    <row r="1699" customFormat="false" ht="15" hidden="false" customHeight="false" outlineLevel="0" collapsed="false">
      <c r="A1699" s="9" t="n">
        <f aca="true">+INT(RAND()*6)+1</f>
        <v>4</v>
      </c>
      <c r="B1699" s="9" t="n">
        <f aca="true">+INT(RAND()*6)+1</f>
        <v>2</v>
      </c>
      <c r="C1699" s="8" t="n">
        <f aca="false">SUM(A1699,B1699)</f>
        <v>6</v>
      </c>
    </row>
    <row r="1700" customFormat="false" ht="15" hidden="false" customHeight="false" outlineLevel="0" collapsed="false">
      <c r="A1700" s="9" t="n">
        <f aca="true">+INT(RAND()*6)+1</f>
        <v>6</v>
      </c>
      <c r="B1700" s="9" t="n">
        <f aca="true">+INT(RAND()*6)+1</f>
        <v>4</v>
      </c>
      <c r="C1700" s="8" t="n">
        <f aca="false">SUM(A1700,B1700)</f>
        <v>10</v>
      </c>
    </row>
    <row r="1701" customFormat="false" ht="15" hidden="false" customHeight="false" outlineLevel="0" collapsed="false">
      <c r="A1701" s="9" t="n">
        <f aca="true">+INT(RAND()*6)+1</f>
        <v>5</v>
      </c>
      <c r="B1701" s="9" t="n">
        <f aca="true">+INT(RAND()*6)+1</f>
        <v>4</v>
      </c>
      <c r="C1701" s="8" t="n">
        <f aca="false">SUM(A1701,B1701)</f>
        <v>9</v>
      </c>
    </row>
    <row r="1702" customFormat="false" ht="15" hidden="false" customHeight="false" outlineLevel="0" collapsed="false">
      <c r="A1702" s="9" t="n">
        <f aca="true">+INT(RAND()*6)+1</f>
        <v>2</v>
      </c>
      <c r="B1702" s="9" t="n">
        <f aca="true">+INT(RAND()*6)+1</f>
        <v>5</v>
      </c>
      <c r="C1702" s="8" t="n">
        <f aca="false">SUM(A1702,B1702)</f>
        <v>7</v>
      </c>
    </row>
    <row r="1703" customFormat="false" ht="15" hidden="false" customHeight="false" outlineLevel="0" collapsed="false">
      <c r="A1703" s="9" t="n">
        <f aca="true">+INT(RAND()*6)+1</f>
        <v>3</v>
      </c>
      <c r="B1703" s="9" t="n">
        <f aca="true">+INT(RAND()*6)+1</f>
        <v>4</v>
      </c>
      <c r="C1703" s="8" t="n">
        <f aca="false">SUM(A1703,B1703)</f>
        <v>7</v>
      </c>
    </row>
    <row r="1704" customFormat="false" ht="15" hidden="false" customHeight="false" outlineLevel="0" collapsed="false">
      <c r="A1704" s="9" t="n">
        <f aca="true">+INT(RAND()*6)+1</f>
        <v>6</v>
      </c>
      <c r="B1704" s="9" t="n">
        <f aca="true">+INT(RAND()*6)+1</f>
        <v>2</v>
      </c>
      <c r="C1704" s="8" t="n">
        <f aca="false">SUM(A1704,B1704)</f>
        <v>8</v>
      </c>
    </row>
    <row r="1705" customFormat="false" ht="15" hidden="false" customHeight="false" outlineLevel="0" collapsed="false">
      <c r="A1705" s="9" t="n">
        <f aca="true">+INT(RAND()*6)+1</f>
        <v>1</v>
      </c>
      <c r="B1705" s="9" t="n">
        <f aca="true">+INT(RAND()*6)+1</f>
        <v>5</v>
      </c>
      <c r="C1705" s="8" t="n">
        <f aca="false">SUM(A1705,B1705)</f>
        <v>6</v>
      </c>
    </row>
    <row r="1706" customFormat="false" ht="15" hidden="false" customHeight="false" outlineLevel="0" collapsed="false">
      <c r="A1706" s="9" t="n">
        <f aca="true">+INT(RAND()*6)+1</f>
        <v>2</v>
      </c>
      <c r="B1706" s="9" t="n">
        <f aca="true">+INT(RAND()*6)+1</f>
        <v>2</v>
      </c>
      <c r="C1706" s="8" t="n">
        <f aca="false">SUM(A1706,B1706)</f>
        <v>4</v>
      </c>
    </row>
    <row r="1707" customFormat="false" ht="15" hidden="false" customHeight="false" outlineLevel="0" collapsed="false">
      <c r="A1707" s="9" t="n">
        <f aca="true">+INT(RAND()*6)+1</f>
        <v>5</v>
      </c>
      <c r="B1707" s="9" t="n">
        <f aca="true">+INT(RAND()*6)+1</f>
        <v>1</v>
      </c>
      <c r="C1707" s="8" t="n">
        <f aca="false">SUM(A1707,B1707)</f>
        <v>6</v>
      </c>
    </row>
    <row r="1708" customFormat="false" ht="15" hidden="false" customHeight="false" outlineLevel="0" collapsed="false">
      <c r="A1708" s="9" t="n">
        <f aca="true">+INT(RAND()*6)+1</f>
        <v>4</v>
      </c>
      <c r="B1708" s="9" t="n">
        <f aca="true">+INT(RAND()*6)+1</f>
        <v>6</v>
      </c>
      <c r="C1708" s="8" t="n">
        <f aca="false">SUM(A1708,B1708)</f>
        <v>10</v>
      </c>
    </row>
    <row r="1709" customFormat="false" ht="15" hidden="false" customHeight="false" outlineLevel="0" collapsed="false">
      <c r="A1709" s="9" t="n">
        <f aca="true">+INT(RAND()*6)+1</f>
        <v>1</v>
      </c>
      <c r="B1709" s="9" t="n">
        <f aca="true">+INT(RAND()*6)+1</f>
        <v>3</v>
      </c>
      <c r="C1709" s="8" t="n">
        <f aca="false">SUM(A1709,B1709)</f>
        <v>4</v>
      </c>
    </row>
    <row r="1710" customFormat="false" ht="15" hidden="false" customHeight="false" outlineLevel="0" collapsed="false">
      <c r="A1710" s="9" t="n">
        <f aca="true">+INT(RAND()*6)+1</f>
        <v>6</v>
      </c>
      <c r="B1710" s="9" t="n">
        <f aca="true">+INT(RAND()*6)+1</f>
        <v>4</v>
      </c>
      <c r="C1710" s="8" t="n">
        <f aca="false">SUM(A1710,B1710)</f>
        <v>10</v>
      </c>
    </row>
    <row r="1711" customFormat="false" ht="15" hidden="false" customHeight="false" outlineLevel="0" collapsed="false">
      <c r="A1711" s="9" t="n">
        <f aca="true">+INT(RAND()*6)+1</f>
        <v>1</v>
      </c>
      <c r="B1711" s="9" t="n">
        <f aca="true">+INT(RAND()*6)+1</f>
        <v>6</v>
      </c>
      <c r="C1711" s="8" t="n">
        <f aca="false">SUM(A1711,B1711)</f>
        <v>7</v>
      </c>
    </row>
    <row r="1712" customFormat="false" ht="15" hidden="false" customHeight="false" outlineLevel="0" collapsed="false">
      <c r="A1712" s="9" t="n">
        <f aca="true">+INT(RAND()*6)+1</f>
        <v>4</v>
      </c>
      <c r="B1712" s="9" t="n">
        <f aca="true">+INT(RAND()*6)+1</f>
        <v>3</v>
      </c>
      <c r="C1712" s="8" t="n">
        <f aca="false">SUM(A1712,B1712)</f>
        <v>7</v>
      </c>
    </row>
    <row r="1713" customFormat="false" ht="15" hidden="false" customHeight="false" outlineLevel="0" collapsed="false">
      <c r="A1713" s="9" t="n">
        <f aca="true">+INT(RAND()*6)+1</f>
        <v>1</v>
      </c>
      <c r="B1713" s="9" t="n">
        <f aca="true">+INT(RAND()*6)+1</f>
        <v>6</v>
      </c>
      <c r="C1713" s="8" t="n">
        <f aca="false">SUM(A1713,B1713)</f>
        <v>7</v>
      </c>
    </row>
    <row r="1714" customFormat="false" ht="15" hidden="false" customHeight="false" outlineLevel="0" collapsed="false">
      <c r="A1714" s="9" t="n">
        <f aca="true">+INT(RAND()*6)+1</f>
        <v>4</v>
      </c>
      <c r="B1714" s="9" t="n">
        <f aca="true">+INT(RAND()*6)+1</f>
        <v>2</v>
      </c>
      <c r="C1714" s="8" t="n">
        <f aca="false">SUM(A1714,B1714)</f>
        <v>6</v>
      </c>
    </row>
    <row r="1715" customFormat="false" ht="15" hidden="false" customHeight="false" outlineLevel="0" collapsed="false">
      <c r="A1715" s="9" t="n">
        <f aca="true">+INT(RAND()*6)+1</f>
        <v>1</v>
      </c>
      <c r="B1715" s="9" t="n">
        <f aca="true">+INT(RAND()*6)+1</f>
        <v>5</v>
      </c>
      <c r="C1715" s="8" t="n">
        <f aca="false">SUM(A1715,B1715)</f>
        <v>6</v>
      </c>
    </row>
    <row r="1716" customFormat="false" ht="15" hidden="false" customHeight="false" outlineLevel="0" collapsed="false">
      <c r="A1716" s="9" t="n">
        <f aca="true">+INT(RAND()*6)+1</f>
        <v>6</v>
      </c>
      <c r="B1716" s="9" t="n">
        <f aca="true">+INT(RAND()*6)+1</f>
        <v>5</v>
      </c>
      <c r="C1716" s="8" t="n">
        <f aca="false">SUM(A1716,B1716)</f>
        <v>11</v>
      </c>
    </row>
    <row r="1717" customFormat="false" ht="15" hidden="false" customHeight="false" outlineLevel="0" collapsed="false">
      <c r="A1717" s="9" t="n">
        <f aca="true">+INT(RAND()*6)+1</f>
        <v>3</v>
      </c>
      <c r="B1717" s="9" t="n">
        <f aca="true">+INT(RAND()*6)+1</f>
        <v>2</v>
      </c>
      <c r="C1717" s="8" t="n">
        <f aca="false">SUM(A1717,B1717)</f>
        <v>5</v>
      </c>
    </row>
    <row r="1718" customFormat="false" ht="15" hidden="false" customHeight="false" outlineLevel="0" collapsed="false">
      <c r="A1718" s="9" t="n">
        <f aca="true">+INT(RAND()*6)+1</f>
        <v>1</v>
      </c>
      <c r="B1718" s="9" t="n">
        <f aca="true">+INT(RAND()*6)+1</f>
        <v>6</v>
      </c>
      <c r="C1718" s="8" t="n">
        <f aca="false">SUM(A1718,B1718)</f>
        <v>7</v>
      </c>
    </row>
    <row r="1719" customFormat="false" ht="15" hidden="false" customHeight="false" outlineLevel="0" collapsed="false">
      <c r="A1719" s="9" t="n">
        <f aca="true">+INT(RAND()*6)+1</f>
        <v>6</v>
      </c>
      <c r="B1719" s="9" t="n">
        <f aca="true">+INT(RAND()*6)+1</f>
        <v>3</v>
      </c>
      <c r="C1719" s="8" t="n">
        <f aca="false">SUM(A1719,B1719)</f>
        <v>9</v>
      </c>
    </row>
    <row r="1720" customFormat="false" ht="15" hidden="false" customHeight="false" outlineLevel="0" collapsed="false">
      <c r="A1720" s="9" t="n">
        <f aca="true">+INT(RAND()*6)+1</f>
        <v>2</v>
      </c>
      <c r="B1720" s="9" t="n">
        <f aca="true">+INT(RAND()*6)+1</f>
        <v>6</v>
      </c>
      <c r="C1720" s="8" t="n">
        <f aca="false">SUM(A1720,B1720)</f>
        <v>8</v>
      </c>
    </row>
    <row r="1721" customFormat="false" ht="15" hidden="false" customHeight="false" outlineLevel="0" collapsed="false">
      <c r="A1721" s="9" t="n">
        <f aca="true">+INT(RAND()*6)+1</f>
        <v>2</v>
      </c>
      <c r="B1721" s="9" t="n">
        <f aca="true">+INT(RAND()*6)+1</f>
        <v>6</v>
      </c>
      <c r="C1721" s="8" t="n">
        <f aca="false">SUM(A1721,B1721)</f>
        <v>8</v>
      </c>
    </row>
    <row r="1722" customFormat="false" ht="15" hidden="false" customHeight="false" outlineLevel="0" collapsed="false">
      <c r="A1722" s="9" t="n">
        <f aca="true">+INT(RAND()*6)+1</f>
        <v>3</v>
      </c>
      <c r="B1722" s="9" t="n">
        <f aca="true">+INT(RAND()*6)+1</f>
        <v>6</v>
      </c>
      <c r="C1722" s="8" t="n">
        <f aca="false">SUM(A1722,B1722)</f>
        <v>9</v>
      </c>
    </row>
    <row r="1723" customFormat="false" ht="15" hidden="false" customHeight="false" outlineLevel="0" collapsed="false">
      <c r="A1723" s="9" t="n">
        <f aca="true">+INT(RAND()*6)+1</f>
        <v>1</v>
      </c>
      <c r="B1723" s="9" t="n">
        <f aca="true">+INT(RAND()*6)+1</f>
        <v>3</v>
      </c>
      <c r="C1723" s="8" t="n">
        <f aca="false">SUM(A1723,B1723)</f>
        <v>4</v>
      </c>
    </row>
    <row r="1724" customFormat="false" ht="15" hidden="false" customHeight="false" outlineLevel="0" collapsed="false">
      <c r="A1724" s="9" t="n">
        <f aca="true">+INT(RAND()*6)+1</f>
        <v>1</v>
      </c>
      <c r="B1724" s="9" t="n">
        <f aca="true">+INT(RAND()*6)+1</f>
        <v>2</v>
      </c>
      <c r="C1724" s="8" t="n">
        <f aca="false">SUM(A1724,B1724)</f>
        <v>3</v>
      </c>
    </row>
    <row r="1725" customFormat="false" ht="15" hidden="false" customHeight="false" outlineLevel="0" collapsed="false">
      <c r="A1725" s="9" t="n">
        <f aca="true">+INT(RAND()*6)+1</f>
        <v>3</v>
      </c>
      <c r="B1725" s="9" t="n">
        <f aca="true">+INT(RAND()*6)+1</f>
        <v>4</v>
      </c>
      <c r="C1725" s="8" t="n">
        <f aca="false">SUM(A1725,B1725)</f>
        <v>7</v>
      </c>
    </row>
    <row r="1726" customFormat="false" ht="15" hidden="false" customHeight="false" outlineLevel="0" collapsed="false">
      <c r="A1726" s="9" t="n">
        <f aca="true">+INT(RAND()*6)+1</f>
        <v>2</v>
      </c>
      <c r="B1726" s="9" t="n">
        <f aca="true">+INT(RAND()*6)+1</f>
        <v>1</v>
      </c>
      <c r="C1726" s="8" t="n">
        <f aca="false">SUM(A1726,B1726)</f>
        <v>3</v>
      </c>
    </row>
    <row r="1727" customFormat="false" ht="15" hidden="false" customHeight="false" outlineLevel="0" collapsed="false">
      <c r="A1727" s="9" t="n">
        <f aca="true">+INT(RAND()*6)+1</f>
        <v>1</v>
      </c>
      <c r="B1727" s="9" t="n">
        <f aca="true">+INT(RAND()*6)+1</f>
        <v>1</v>
      </c>
      <c r="C1727" s="8" t="n">
        <f aca="false">SUM(A1727,B1727)</f>
        <v>2</v>
      </c>
    </row>
    <row r="1728" customFormat="false" ht="15" hidden="false" customHeight="false" outlineLevel="0" collapsed="false">
      <c r="A1728" s="9" t="n">
        <f aca="true">+INT(RAND()*6)+1</f>
        <v>1</v>
      </c>
      <c r="B1728" s="9" t="n">
        <f aca="true">+INT(RAND()*6)+1</f>
        <v>6</v>
      </c>
      <c r="C1728" s="8" t="n">
        <f aca="false">SUM(A1728,B1728)</f>
        <v>7</v>
      </c>
    </row>
    <row r="1729" customFormat="false" ht="15" hidden="false" customHeight="false" outlineLevel="0" collapsed="false">
      <c r="A1729" s="9" t="n">
        <f aca="true">+INT(RAND()*6)+1</f>
        <v>4</v>
      </c>
      <c r="B1729" s="9" t="n">
        <f aca="true">+INT(RAND()*6)+1</f>
        <v>2</v>
      </c>
      <c r="C1729" s="8" t="n">
        <f aca="false">SUM(A1729,B1729)</f>
        <v>6</v>
      </c>
    </row>
    <row r="1730" customFormat="false" ht="15" hidden="false" customHeight="false" outlineLevel="0" collapsed="false">
      <c r="A1730" s="9" t="n">
        <f aca="true">+INT(RAND()*6)+1</f>
        <v>6</v>
      </c>
      <c r="B1730" s="9" t="n">
        <f aca="true">+INT(RAND()*6)+1</f>
        <v>4</v>
      </c>
      <c r="C1730" s="8" t="n">
        <f aca="false">SUM(A1730,B1730)</f>
        <v>10</v>
      </c>
    </row>
    <row r="1731" customFormat="false" ht="15" hidden="false" customHeight="false" outlineLevel="0" collapsed="false">
      <c r="A1731" s="9" t="n">
        <f aca="true">+INT(RAND()*6)+1</f>
        <v>5</v>
      </c>
      <c r="B1731" s="9" t="n">
        <f aca="true">+INT(RAND()*6)+1</f>
        <v>2</v>
      </c>
      <c r="C1731" s="8" t="n">
        <f aca="false">SUM(A1731,B1731)</f>
        <v>7</v>
      </c>
    </row>
    <row r="1732" customFormat="false" ht="15" hidden="false" customHeight="false" outlineLevel="0" collapsed="false">
      <c r="A1732" s="9" t="n">
        <f aca="true">+INT(RAND()*6)+1</f>
        <v>1</v>
      </c>
      <c r="B1732" s="9" t="n">
        <f aca="true">+INT(RAND()*6)+1</f>
        <v>6</v>
      </c>
      <c r="C1732" s="8" t="n">
        <f aca="false">SUM(A1732,B1732)</f>
        <v>7</v>
      </c>
    </row>
    <row r="1733" customFormat="false" ht="15" hidden="false" customHeight="false" outlineLevel="0" collapsed="false">
      <c r="A1733" s="9" t="n">
        <f aca="true">+INT(RAND()*6)+1</f>
        <v>1</v>
      </c>
      <c r="B1733" s="9" t="n">
        <f aca="true">+INT(RAND()*6)+1</f>
        <v>3</v>
      </c>
      <c r="C1733" s="8" t="n">
        <f aca="false">SUM(A1733,B1733)</f>
        <v>4</v>
      </c>
    </row>
    <row r="1734" customFormat="false" ht="15" hidden="false" customHeight="false" outlineLevel="0" collapsed="false">
      <c r="A1734" s="9" t="n">
        <f aca="true">+INT(RAND()*6)+1</f>
        <v>4</v>
      </c>
      <c r="B1734" s="9" t="n">
        <f aca="true">+INT(RAND()*6)+1</f>
        <v>4</v>
      </c>
      <c r="C1734" s="8" t="n">
        <f aca="false">SUM(A1734,B1734)</f>
        <v>8</v>
      </c>
    </row>
    <row r="1735" customFormat="false" ht="15" hidden="false" customHeight="false" outlineLevel="0" collapsed="false">
      <c r="A1735" s="9" t="n">
        <f aca="true">+INT(RAND()*6)+1</f>
        <v>5</v>
      </c>
      <c r="B1735" s="9" t="n">
        <f aca="true">+INT(RAND()*6)+1</f>
        <v>6</v>
      </c>
      <c r="C1735" s="8" t="n">
        <f aca="false">SUM(A1735,B1735)</f>
        <v>11</v>
      </c>
    </row>
    <row r="1736" customFormat="false" ht="15" hidden="false" customHeight="false" outlineLevel="0" collapsed="false">
      <c r="A1736" s="9" t="n">
        <f aca="true">+INT(RAND()*6)+1</f>
        <v>1</v>
      </c>
      <c r="B1736" s="9" t="n">
        <f aca="true">+INT(RAND()*6)+1</f>
        <v>5</v>
      </c>
      <c r="C1736" s="8" t="n">
        <f aca="false">SUM(A1736,B1736)</f>
        <v>6</v>
      </c>
    </row>
    <row r="1737" customFormat="false" ht="15" hidden="false" customHeight="false" outlineLevel="0" collapsed="false">
      <c r="A1737" s="9" t="n">
        <f aca="true">+INT(RAND()*6)+1</f>
        <v>4</v>
      </c>
      <c r="B1737" s="9" t="n">
        <f aca="true">+INT(RAND()*6)+1</f>
        <v>5</v>
      </c>
      <c r="C1737" s="8" t="n">
        <f aca="false">SUM(A1737,B1737)</f>
        <v>9</v>
      </c>
    </row>
    <row r="1738" customFormat="false" ht="15" hidden="false" customHeight="false" outlineLevel="0" collapsed="false">
      <c r="A1738" s="9" t="n">
        <f aca="true">+INT(RAND()*6)+1</f>
        <v>6</v>
      </c>
      <c r="B1738" s="9" t="n">
        <f aca="true">+INT(RAND()*6)+1</f>
        <v>1</v>
      </c>
      <c r="C1738" s="8" t="n">
        <f aca="false">SUM(A1738,B1738)</f>
        <v>7</v>
      </c>
    </row>
    <row r="1739" customFormat="false" ht="15" hidden="false" customHeight="false" outlineLevel="0" collapsed="false">
      <c r="A1739" s="9" t="n">
        <f aca="true">+INT(RAND()*6)+1</f>
        <v>3</v>
      </c>
      <c r="B1739" s="9" t="n">
        <f aca="true">+INT(RAND()*6)+1</f>
        <v>6</v>
      </c>
      <c r="C1739" s="8" t="n">
        <f aca="false">SUM(A1739,B1739)</f>
        <v>9</v>
      </c>
    </row>
    <row r="1740" customFormat="false" ht="15" hidden="false" customHeight="false" outlineLevel="0" collapsed="false">
      <c r="A1740" s="9" t="n">
        <f aca="true">+INT(RAND()*6)+1</f>
        <v>5</v>
      </c>
      <c r="B1740" s="9" t="n">
        <f aca="true">+INT(RAND()*6)+1</f>
        <v>3</v>
      </c>
      <c r="C1740" s="8" t="n">
        <f aca="false">SUM(A1740,B1740)</f>
        <v>8</v>
      </c>
    </row>
    <row r="1741" customFormat="false" ht="15" hidden="false" customHeight="false" outlineLevel="0" collapsed="false">
      <c r="A1741" s="9" t="n">
        <f aca="true">+INT(RAND()*6)+1</f>
        <v>4</v>
      </c>
      <c r="B1741" s="9" t="n">
        <f aca="true">+INT(RAND()*6)+1</f>
        <v>6</v>
      </c>
      <c r="C1741" s="8" t="n">
        <f aca="false">SUM(A1741,B1741)</f>
        <v>10</v>
      </c>
    </row>
    <row r="1742" customFormat="false" ht="15" hidden="false" customHeight="false" outlineLevel="0" collapsed="false">
      <c r="A1742" s="9" t="n">
        <f aca="true">+INT(RAND()*6)+1</f>
        <v>6</v>
      </c>
      <c r="B1742" s="9" t="n">
        <f aca="true">+INT(RAND()*6)+1</f>
        <v>1</v>
      </c>
      <c r="C1742" s="8" t="n">
        <f aca="false">SUM(A1742,B1742)</f>
        <v>7</v>
      </c>
    </row>
    <row r="1743" customFormat="false" ht="15" hidden="false" customHeight="false" outlineLevel="0" collapsed="false">
      <c r="A1743" s="9" t="n">
        <f aca="true">+INT(RAND()*6)+1</f>
        <v>2</v>
      </c>
      <c r="B1743" s="9" t="n">
        <f aca="true">+INT(RAND()*6)+1</f>
        <v>4</v>
      </c>
      <c r="C1743" s="8" t="n">
        <f aca="false">SUM(A1743,B1743)</f>
        <v>6</v>
      </c>
    </row>
    <row r="1744" customFormat="false" ht="15" hidden="false" customHeight="false" outlineLevel="0" collapsed="false">
      <c r="A1744" s="9" t="n">
        <f aca="true">+INT(RAND()*6)+1</f>
        <v>6</v>
      </c>
      <c r="B1744" s="9" t="n">
        <f aca="true">+INT(RAND()*6)+1</f>
        <v>1</v>
      </c>
      <c r="C1744" s="8" t="n">
        <f aca="false">SUM(A1744,B1744)</f>
        <v>7</v>
      </c>
    </row>
    <row r="1745" customFormat="false" ht="15" hidden="false" customHeight="false" outlineLevel="0" collapsed="false">
      <c r="A1745" s="9" t="n">
        <f aca="true">+INT(RAND()*6)+1</f>
        <v>5</v>
      </c>
      <c r="B1745" s="9" t="n">
        <f aca="true">+INT(RAND()*6)+1</f>
        <v>6</v>
      </c>
      <c r="C1745" s="8" t="n">
        <f aca="false">SUM(A1745,B1745)</f>
        <v>11</v>
      </c>
    </row>
    <row r="1746" customFormat="false" ht="15" hidden="false" customHeight="false" outlineLevel="0" collapsed="false">
      <c r="A1746" s="9" t="n">
        <f aca="true">+INT(RAND()*6)+1</f>
        <v>1</v>
      </c>
      <c r="B1746" s="9" t="n">
        <f aca="true">+INT(RAND()*6)+1</f>
        <v>1</v>
      </c>
      <c r="C1746" s="8" t="n">
        <f aca="false">SUM(A1746,B1746)</f>
        <v>2</v>
      </c>
    </row>
    <row r="1747" customFormat="false" ht="15" hidden="false" customHeight="false" outlineLevel="0" collapsed="false">
      <c r="A1747" s="9" t="n">
        <f aca="true">+INT(RAND()*6)+1</f>
        <v>6</v>
      </c>
      <c r="B1747" s="9" t="n">
        <f aca="true">+INT(RAND()*6)+1</f>
        <v>2</v>
      </c>
      <c r="C1747" s="8" t="n">
        <f aca="false">SUM(A1747,B1747)</f>
        <v>8</v>
      </c>
    </row>
    <row r="1748" customFormat="false" ht="15" hidden="false" customHeight="false" outlineLevel="0" collapsed="false">
      <c r="A1748" s="9" t="n">
        <f aca="true">+INT(RAND()*6)+1</f>
        <v>2</v>
      </c>
      <c r="B1748" s="9" t="n">
        <f aca="true">+INT(RAND()*6)+1</f>
        <v>5</v>
      </c>
      <c r="C1748" s="8" t="n">
        <f aca="false">SUM(A1748,B1748)</f>
        <v>7</v>
      </c>
    </row>
    <row r="1749" customFormat="false" ht="15" hidden="false" customHeight="false" outlineLevel="0" collapsed="false">
      <c r="A1749" s="9" t="n">
        <f aca="true">+INT(RAND()*6)+1</f>
        <v>4</v>
      </c>
      <c r="B1749" s="9" t="n">
        <f aca="true">+INT(RAND()*6)+1</f>
        <v>6</v>
      </c>
      <c r="C1749" s="8" t="n">
        <f aca="false">SUM(A1749,B1749)</f>
        <v>10</v>
      </c>
    </row>
    <row r="1750" customFormat="false" ht="15" hidden="false" customHeight="false" outlineLevel="0" collapsed="false">
      <c r="A1750" s="9" t="n">
        <f aca="true">+INT(RAND()*6)+1</f>
        <v>1</v>
      </c>
      <c r="B1750" s="9" t="n">
        <f aca="true">+INT(RAND()*6)+1</f>
        <v>2</v>
      </c>
      <c r="C1750" s="8" t="n">
        <f aca="false">SUM(A1750,B1750)</f>
        <v>3</v>
      </c>
    </row>
    <row r="1751" customFormat="false" ht="15" hidden="false" customHeight="false" outlineLevel="0" collapsed="false">
      <c r="A1751" s="9" t="n">
        <f aca="true">+INT(RAND()*6)+1</f>
        <v>3</v>
      </c>
      <c r="B1751" s="9" t="n">
        <f aca="true">+INT(RAND()*6)+1</f>
        <v>5</v>
      </c>
      <c r="C1751" s="8" t="n">
        <f aca="false">SUM(A1751,B1751)</f>
        <v>8</v>
      </c>
    </row>
    <row r="1752" customFormat="false" ht="15" hidden="false" customHeight="false" outlineLevel="0" collapsed="false">
      <c r="A1752" s="9" t="n">
        <f aca="true">+INT(RAND()*6)+1</f>
        <v>4</v>
      </c>
      <c r="B1752" s="9" t="n">
        <f aca="true">+INT(RAND()*6)+1</f>
        <v>2</v>
      </c>
      <c r="C1752" s="8" t="n">
        <f aca="false">SUM(A1752,B1752)</f>
        <v>6</v>
      </c>
    </row>
    <row r="1753" customFormat="false" ht="15" hidden="false" customHeight="false" outlineLevel="0" collapsed="false">
      <c r="A1753" s="9" t="n">
        <f aca="true">+INT(RAND()*6)+1</f>
        <v>6</v>
      </c>
      <c r="B1753" s="9" t="n">
        <f aca="true">+INT(RAND()*6)+1</f>
        <v>5</v>
      </c>
      <c r="C1753" s="8" t="n">
        <f aca="false">SUM(A1753,B1753)</f>
        <v>11</v>
      </c>
    </row>
    <row r="1754" customFormat="false" ht="15" hidden="false" customHeight="false" outlineLevel="0" collapsed="false">
      <c r="A1754" s="9" t="n">
        <f aca="true">+INT(RAND()*6)+1</f>
        <v>6</v>
      </c>
      <c r="B1754" s="9" t="n">
        <f aca="true">+INT(RAND()*6)+1</f>
        <v>5</v>
      </c>
      <c r="C1754" s="8" t="n">
        <f aca="false">SUM(A1754,B1754)</f>
        <v>11</v>
      </c>
    </row>
    <row r="1755" customFormat="false" ht="15" hidden="false" customHeight="false" outlineLevel="0" collapsed="false">
      <c r="A1755" s="9" t="n">
        <f aca="true">+INT(RAND()*6)+1</f>
        <v>1</v>
      </c>
      <c r="B1755" s="9" t="n">
        <f aca="true">+INT(RAND()*6)+1</f>
        <v>4</v>
      </c>
      <c r="C1755" s="8" t="n">
        <f aca="false">SUM(A1755,B1755)</f>
        <v>5</v>
      </c>
    </row>
    <row r="1756" customFormat="false" ht="15" hidden="false" customHeight="false" outlineLevel="0" collapsed="false">
      <c r="A1756" s="9" t="n">
        <f aca="true">+INT(RAND()*6)+1</f>
        <v>4</v>
      </c>
      <c r="B1756" s="9" t="n">
        <f aca="true">+INT(RAND()*6)+1</f>
        <v>2</v>
      </c>
      <c r="C1756" s="8" t="n">
        <f aca="false">SUM(A1756,B1756)</f>
        <v>6</v>
      </c>
    </row>
    <row r="1757" customFormat="false" ht="15" hidden="false" customHeight="false" outlineLevel="0" collapsed="false">
      <c r="A1757" s="9" t="n">
        <f aca="true">+INT(RAND()*6)+1</f>
        <v>4</v>
      </c>
      <c r="B1757" s="9" t="n">
        <f aca="true">+INT(RAND()*6)+1</f>
        <v>2</v>
      </c>
      <c r="C1757" s="8" t="n">
        <f aca="false">SUM(A1757,B1757)</f>
        <v>6</v>
      </c>
    </row>
    <row r="1758" customFormat="false" ht="15" hidden="false" customHeight="false" outlineLevel="0" collapsed="false">
      <c r="A1758" s="9" t="n">
        <f aca="true">+INT(RAND()*6)+1</f>
        <v>1</v>
      </c>
      <c r="B1758" s="9" t="n">
        <f aca="true">+INT(RAND()*6)+1</f>
        <v>6</v>
      </c>
      <c r="C1758" s="8" t="n">
        <f aca="false">SUM(A1758,B1758)</f>
        <v>7</v>
      </c>
    </row>
    <row r="1759" customFormat="false" ht="15" hidden="false" customHeight="false" outlineLevel="0" collapsed="false">
      <c r="A1759" s="9" t="n">
        <f aca="true">+INT(RAND()*6)+1</f>
        <v>4</v>
      </c>
      <c r="B1759" s="9" t="n">
        <f aca="true">+INT(RAND()*6)+1</f>
        <v>3</v>
      </c>
      <c r="C1759" s="8" t="n">
        <f aca="false">SUM(A1759,B1759)</f>
        <v>7</v>
      </c>
    </row>
    <row r="1760" customFormat="false" ht="15" hidden="false" customHeight="false" outlineLevel="0" collapsed="false">
      <c r="A1760" s="9" t="n">
        <f aca="true">+INT(RAND()*6)+1</f>
        <v>6</v>
      </c>
      <c r="B1760" s="9" t="n">
        <f aca="true">+INT(RAND()*6)+1</f>
        <v>2</v>
      </c>
      <c r="C1760" s="8" t="n">
        <f aca="false">SUM(A1760,B1760)</f>
        <v>8</v>
      </c>
    </row>
    <row r="1761" customFormat="false" ht="15" hidden="false" customHeight="false" outlineLevel="0" collapsed="false">
      <c r="A1761" s="9" t="n">
        <f aca="true">+INT(RAND()*6)+1</f>
        <v>6</v>
      </c>
      <c r="B1761" s="9" t="n">
        <f aca="true">+INT(RAND()*6)+1</f>
        <v>6</v>
      </c>
      <c r="C1761" s="8" t="n">
        <f aca="false">SUM(A1761,B1761)</f>
        <v>12</v>
      </c>
    </row>
    <row r="1762" customFormat="false" ht="15" hidden="false" customHeight="false" outlineLevel="0" collapsed="false">
      <c r="A1762" s="9" t="n">
        <f aca="true">+INT(RAND()*6)+1</f>
        <v>6</v>
      </c>
      <c r="B1762" s="9" t="n">
        <f aca="true">+INT(RAND()*6)+1</f>
        <v>4</v>
      </c>
      <c r="C1762" s="8" t="n">
        <f aca="false">SUM(A1762,B1762)</f>
        <v>10</v>
      </c>
    </row>
    <row r="1763" customFormat="false" ht="15" hidden="false" customHeight="false" outlineLevel="0" collapsed="false">
      <c r="A1763" s="9" t="n">
        <f aca="true">+INT(RAND()*6)+1</f>
        <v>3</v>
      </c>
      <c r="B1763" s="9" t="n">
        <f aca="true">+INT(RAND()*6)+1</f>
        <v>6</v>
      </c>
      <c r="C1763" s="8" t="n">
        <f aca="false">SUM(A1763,B1763)</f>
        <v>9</v>
      </c>
    </row>
    <row r="1764" customFormat="false" ht="15" hidden="false" customHeight="false" outlineLevel="0" collapsed="false">
      <c r="A1764" s="9" t="n">
        <f aca="true">+INT(RAND()*6)+1</f>
        <v>1</v>
      </c>
      <c r="B1764" s="9" t="n">
        <f aca="true">+INT(RAND()*6)+1</f>
        <v>2</v>
      </c>
      <c r="C1764" s="8" t="n">
        <f aca="false">SUM(A1764,B1764)</f>
        <v>3</v>
      </c>
    </row>
    <row r="1765" customFormat="false" ht="15" hidden="false" customHeight="false" outlineLevel="0" collapsed="false">
      <c r="A1765" s="9" t="n">
        <f aca="true">+INT(RAND()*6)+1</f>
        <v>5</v>
      </c>
      <c r="B1765" s="9" t="n">
        <f aca="true">+INT(RAND()*6)+1</f>
        <v>6</v>
      </c>
      <c r="C1765" s="8" t="n">
        <f aca="false">SUM(A1765,B1765)</f>
        <v>11</v>
      </c>
    </row>
    <row r="1766" customFormat="false" ht="15" hidden="false" customHeight="false" outlineLevel="0" collapsed="false">
      <c r="A1766" s="9" t="n">
        <f aca="true">+INT(RAND()*6)+1</f>
        <v>2</v>
      </c>
      <c r="B1766" s="9" t="n">
        <f aca="true">+INT(RAND()*6)+1</f>
        <v>3</v>
      </c>
      <c r="C1766" s="8" t="n">
        <f aca="false">SUM(A1766,B1766)</f>
        <v>5</v>
      </c>
    </row>
    <row r="1767" customFormat="false" ht="15" hidden="false" customHeight="false" outlineLevel="0" collapsed="false">
      <c r="A1767" s="9" t="n">
        <f aca="true">+INT(RAND()*6)+1</f>
        <v>4</v>
      </c>
      <c r="B1767" s="9" t="n">
        <f aca="true">+INT(RAND()*6)+1</f>
        <v>1</v>
      </c>
      <c r="C1767" s="8" t="n">
        <f aca="false">SUM(A1767,B1767)</f>
        <v>5</v>
      </c>
    </row>
    <row r="1768" customFormat="false" ht="15" hidden="false" customHeight="false" outlineLevel="0" collapsed="false">
      <c r="A1768" s="9" t="n">
        <f aca="true">+INT(RAND()*6)+1</f>
        <v>5</v>
      </c>
      <c r="B1768" s="9" t="n">
        <f aca="true">+INT(RAND()*6)+1</f>
        <v>3</v>
      </c>
      <c r="C1768" s="8" t="n">
        <f aca="false">SUM(A1768,B1768)</f>
        <v>8</v>
      </c>
    </row>
    <row r="1769" customFormat="false" ht="15" hidden="false" customHeight="false" outlineLevel="0" collapsed="false">
      <c r="A1769" s="9" t="n">
        <f aca="true">+INT(RAND()*6)+1</f>
        <v>6</v>
      </c>
      <c r="B1769" s="9" t="n">
        <f aca="true">+INT(RAND()*6)+1</f>
        <v>2</v>
      </c>
      <c r="C1769" s="8" t="n">
        <f aca="false">SUM(A1769,B1769)</f>
        <v>8</v>
      </c>
    </row>
    <row r="1770" customFormat="false" ht="15" hidden="false" customHeight="false" outlineLevel="0" collapsed="false">
      <c r="A1770" s="9" t="n">
        <f aca="true">+INT(RAND()*6)+1</f>
        <v>6</v>
      </c>
      <c r="B1770" s="9" t="n">
        <f aca="true">+INT(RAND()*6)+1</f>
        <v>2</v>
      </c>
      <c r="C1770" s="8" t="n">
        <f aca="false">SUM(A1770,B1770)</f>
        <v>8</v>
      </c>
    </row>
    <row r="1771" customFormat="false" ht="15" hidden="false" customHeight="false" outlineLevel="0" collapsed="false">
      <c r="A1771" s="9" t="n">
        <f aca="true">+INT(RAND()*6)+1</f>
        <v>1</v>
      </c>
      <c r="B1771" s="9" t="n">
        <f aca="true">+INT(RAND()*6)+1</f>
        <v>4</v>
      </c>
      <c r="C1771" s="8" t="n">
        <f aca="false">SUM(A1771,B1771)</f>
        <v>5</v>
      </c>
    </row>
    <row r="1772" customFormat="false" ht="15" hidden="false" customHeight="false" outlineLevel="0" collapsed="false">
      <c r="A1772" s="9" t="n">
        <f aca="true">+INT(RAND()*6)+1</f>
        <v>6</v>
      </c>
      <c r="B1772" s="9" t="n">
        <f aca="true">+INT(RAND()*6)+1</f>
        <v>1</v>
      </c>
      <c r="C1772" s="8" t="n">
        <f aca="false">SUM(A1772,B1772)</f>
        <v>7</v>
      </c>
    </row>
    <row r="1773" customFormat="false" ht="15" hidden="false" customHeight="false" outlineLevel="0" collapsed="false">
      <c r="A1773" s="9" t="n">
        <f aca="true">+INT(RAND()*6)+1</f>
        <v>2</v>
      </c>
      <c r="B1773" s="9" t="n">
        <f aca="true">+INT(RAND()*6)+1</f>
        <v>2</v>
      </c>
      <c r="C1773" s="8" t="n">
        <f aca="false">SUM(A1773,B1773)</f>
        <v>4</v>
      </c>
    </row>
    <row r="1774" customFormat="false" ht="15" hidden="false" customHeight="false" outlineLevel="0" collapsed="false">
      <c r="A1774" s="9" t="n">
        <f aca="true">+INT(RAND()*6)+1</f>
        <v>1</v>
      </c>
      <c r="B1774" s="9" t="n">
        <f aca="true">+INT(RAND()*6)+1</f>
        <v>6</v>
      </c>
      <c r="C1774" s="8" t="n">
        <f aca="false">SUM(A1774,B1774)</f>
        <v>7</v>
      </c>
    </row>
    <row r="1775" customFormat="false" ht="15" hidden="false" customHeight="false" outlineLevel="0" collapsed="false">
      <c r="A1775" s="9" t="n">
        <f aca="true">+INT(RAND()*6)+1</f>
        <v>6</v>
      </c>
      <c r="B1775" s="9" t="n">
        <f aca="true">+INT(RAND()*6)+1</f>
        <v>4</v>
      </c>
      <c r="C1775" s="8" t="n">
        <f aca="false">SUM(A1775,B1775)</f>
        <v>10</v>
      </c>
    </row>
    <row r="1776" customFormat="false" ht="15" hidden="false" customHeight="false" outlineLevel="0" collapsed="false">
      <c r="A1776" s="9" t="n">
        <f aca="true">+INT(RAND()*6)+1</f>
        <v>4</v>
      </c>
      <c r="B1776" s="9" t="n">
        <f aca="true">+INT(RAND()*6)+1</f>
        <v>4</v>
      </c>
      <c r="C1776" s="8" t="n">
        <f aca="false">SUM(A1776,B1776)</f>
        <v>8</v>
      </c>
    </row>
    <row r="1777" customFormat="false" ht="15" hidden="false" customHeight="false" outlineLevel="0" collapsed="false">
      <c r="A1777" s="9" t="n">
        <f aca="true">+INT(RAND()*6)+1</f>
        <v>4</v>
      </c>
      <c r="B1777" s="9" t="n">
        <f aca="true">+INT(RAND()*6)+1</f>
        <v>1</v>
      </c>
      <c r="C1777" s="8" t="n">
        <f aca="false">SUM(A1777,B1777)</f>
        <v>5</v>
      </c>
    </row>
    <row r="1778" customFormat="false" ht="15" hidden="false" customHeight="false" outlineLevel="0" collapsed="false">
      <c r="A1778" s="9" t="n">
        <f aca="true">+INT(RAND()*6)+1</f>
        <v>3</v>
      </c>
      <c r="B1778" s="9" t="n">
        <f aca="true">+INT(RAND()*6)+1</f>
        <v>6</v>
      </c>
      <c r="C1778" s="8" t="n">
        <f aca="false">SUM(A1778,B1778)</f>
        <v>9</v>
      </c>
    </row>
    <row r="1779" customFormat="false" ht="15" hidden="false" customHeight="false" outlineLevel="0" collapsed="false">
      <c r="A1779" s="9" t="n">
        <f aca="true">+INT(RAND()*6)+1</f>
        <v>1</v>
      </c>
      <c r="B1779" s="9" t="n">
        <f aca="true">+INT(RAND()*6)+1</f>
        <v>2</v>
      </c>
      <c r="C1779" s="8" t="n">
        <f aca="false">SUM(A1779,B1779)</f>
        <v>3</v>
      </c>
    </row>
    <row r="1780" customFormat="false" ht="15" hidden="false" customHeight="false" outlineLevel="0" collapsed="false">
      <c r="A1780" s="9" t="n">
        <f aca="true">+INT(RAND()*6)+1</f>
        <v>5</v>
      </c>
      <c r="B1780" s="9" t="n">
        <f aca="true">+INT(RAND()*6)+1</f>
        <v>6</v>
      </c>
      <c r="C1780" s="8" t="n">
        <f aca="false">SUM(A1780,B1780)</f>
        <v>11</v>
      </c>
    </row>
    <row r="1781" customFormat="false" ht="15" hidden="false" customHeight="false" outlineLevel="0" collapsed="false">
      <c r="A1781" s="9" t="n">
        <f aca="true">+INT(RAND()*6)+1</f>
        <v>3</v>
      </c>
      <c r="B1781" s="9" t="n">
        <f aca="true">+INT(RAND()*6)+1</f>
        <v>4</v>
      </c>
      <c r="C1781" s="8" t="n">
        <f aca="false">SUM(A1781,B1781)</f>
        <v>7</v>
      </c>
    </row>
    <row r="1782" customFormat="false" ht="15" hidden="false" customHeight="false" outlineLevel="0" collapsed="false">
      <c r="A1782" s="9" t="n">
        <f aca="true">+INT(RAND()*6)+1</f>
        <v>5</v>
      </c>
      <c r="B1782" s="9" t="n">
        <f aca="true">+INT(RAND()*6)+1</f>
        <v>1</v>
      </c>
      <c r="C1782" s="8" t="n">
        <f aca="false">SUM(A1782,B1782)</f>
        <v>6</v>
      </c>
    </row>
    <row r="1783" customFormat="false" ht="15" hidden="false" customHeight="false" outlineLevel="0" collapsed="false">
      <c r="A1783" s="9" t="n">
        <f aca="true">+INT(RAND()*6)+1</f>
        <v>3</v>
      </c>
      <c r="B1783" s="9" t="n">
        <f aca="true">+INT(RAND()*6)+1</f>
        <v>3</v>
      </c>
      <c r="C1783" s="8" t="n">
        <f aca="false">SUM(A1783,B1783)</f>
        <v>6</v>
      </c>
    </row>
    <row r="1784" customFormat="false" ht="15" hidden="false" customHeight="false" outlineLevel="0" collapsed="false">
      <c r="A1784" s="9" t="n">
        <f aca="true">+INT(RAND()*6)+1</f>
        <v>3</v>
      </c>
      <c r="B1784" s="9" t="n">
        <f aca="true">+INT(RAND()*6)+1</f>
        <v>2</v>
      </c>
      <c r="C1784" s="8" t="n">
        <f aca="false">SUM(A1784,B1784)</f>
        <v>5</v>
      </c>
    </row>
    <row r="1785" customFormat="false" ht="15" hidden="false" customHeight="false" outlineLevel="0" collapsed="false">
      <c r="A1785" s="9" t="n">
        <f aca="true">+INT(RAND()*6)+1</f>
        <v>4</v>
      </c>
      <c r="B1785" s="9" t="n">
        <f aca="true">+INT(RAND()*6)+1</f>
        <v>5</v>
      </c>
      <c r="C1785" s="8" t="n">
        <f aca="false">SUM(A1785,B1785)</f>
        <v>9</v>
      </c>
    </row>
    <row r="1786" customFormat="false" ht="15" hidden="false" customHeight="false" outlineLevel="0" collapsed="false">
      <c r="A1786" s="9" t="n">
        <f aca="true">+INT(RAND()*6)+1</f>
        <v>1</v>
      </c>
      <c r="B1786" s="9" t="n">
        <f aca="true">+INT(RAND()*6)+1</f>
        <v>5</v>
      </c>
      <c r="C1786" s="8" t="n">
        <f aca="false">SUM(A1786,B1786)</f>
        <v>6</v>
      </c>
    </row>
    <row r="1787" customFormat="false" ht="15" hidden="false" customHeight="false" outlineLevel="0" collapsed="false">
      <c r="A1787" s="9" t="n">
        <f aca="true">+INT(RAND()*6)+1</f>
        <v>4</v>
      </c>
      <c r="B1787" s="9" t="n">
        <f aca="true">+INT(RAND()*6)+1</f>
        <v>4</v>
      </c>
      <c r="C1787" s="8" t="n">
        <f aca="false">SUM(A1787,B1787)</f>
        <v>8</v>
      </c>
    </row>
    <row r="1788" customFormat="false" ht="15" hidden="false" customHeight="false" outlineLevel="0" collapsed="false">
      <c r="A1788" s="9" t="n">
        <f aca="true">+INT(RAND()*6)+1</f>
        <v>1</v>
      </c>
      <c r="B1788" s="9" t="n">
        <f aca="true">+INT(RAND()*6)+1</f>
        <v>5</v>
      </c>
      <c r="C1788" s="8" t="n">
        <f aca="false">SUM(A1788,B1788)</f>
        <v>6</v>
      </c>
    </row>
    <row r="1789" customFormat="false" ht="15" hidden="false" customHeight="false" outlineLevel="0" collapsed="false">
      <c r="A1789" s="9" t="n">
        <f aca="true">+INT(RAND()*6)+1</f>
        <v>3</v>
      </c>
      <c r="B1789" s="9" t="n">
        <f aca="true">+INT(RAND()*6)+1</f>
        <v>5</v>
      </c>
      <c r="C1789" s="8" t="n">
        <f aca="false">SUM(A1789,B1789)</f>
        <v>8</v>
      </c>
    </row>
    <row r="1790" customFormat="false" ht="15" hidden="false" customHeight="false" outlineLevel="0" collapsed="false">
      <c r="A1790" s="9" t="n">
        <f aca="true">+INT(RAND()*6)+1</f>
        <v>1</v>
      </c>
      <c r="B1790" s="9" t="n">
        <f aca="true">+INT(RAND()*6)+1</f>
        <v>1</v>
      </c>
      <c r="C1790" s="8" t="n">
        <f aca="false">SUM(A1790,B1790)</f>
        <v>2</v>
      </c>
    </row>
    <row r="1791" customFormat="false" ht="15" hidden="false" customHeight="false" outlineLevel="0" collapsed="false">
      <c r="A1791" s="9" t="n">
        <f aca="true">+INT(RAND()*6)+1</f>
        <v>6</v>
      </c>
      <c r="B1791" s="9" t="n">
        <f aca="true">+INT(RAND()*6)+1</f>
        <v>6</v>
      </c>
      <c r="C1791" s="8" t="n">
        <f aca="false">SUM(A1791,B1791)</f>
        <v>12</v>
      </c>
    </row>
    <row r="1792" customFormat="false" ht="15" hidden="false" customHeight="false" outlineLevel="0" collapsed="false">
      <c r="A1792" s="9" t="n">
        <f aca="true">+INT(RAND()*6)+1</f>
        <v>4</v>
      </c>
      <c r="B1792" s="9" t="n">
        <f aca="true">+INT(RAND()*6)+1</f>
        <v>3</v>
      </c>
      <c r="C1792" s="8" t="n">
        <f aca="false">SUM(A1792,B1792)</f>
        <v>7</v>
      </c>
    </row>
    <row r="1793" customFormat="false" ht="15" hidden="false" customHeight="false" outlineLevel="0" collapsed="false">
      <c r="A1793" s="9" t="n">
        <f aca="true">+INT(RAND()*6)+1</f>
        <v>3</v>
      </c>
      <c r="B1793" s="9" t="n">
        <f aca="true">+INT(RAND()*6)+1</f>
        <v>6</v>
      </c>
      <c r="C1793" s="8" t="n">
        <f aca="false">SUM(A1793,B1793)</f>
        <v>9</v>
      </c>
    </row>
    <row r="1794" customFormat="false" ht="15" hidden="false" customHeight="false" outlineLevel="0" collapsed="false">
      <c r="A1794" s="9" t="n">
        <f aca="true">+INT(RAND()*6)+1</f>
        <v>6</v>
      </c>
      <c r="B1794" s="9" t="n">
        <f aca="true">+INT(RAND()*6)+1</f>
        <v>3</v>
      </c>
      <c r="C1794" s="8" t="n">
        <f aca="false">SUM(A1794,B1794)</f>
        <v>9</v>
      </c>
    </row>
    <row r="1795" customFormat="false" ht="15" hidden="false" customHeight="false" outlineLevel="0" collapsed="false">
      <c r="A1795" s="9" t="n">
        <f aca="true">+INT(RAND()*6)+1</f>
        <v>4</v>
      </c>
      <c r="B1795" s="9" t="n">
        <f aca="true">+INT(RAND()*6)+1</f>
        <v>1</v>
      </c>
      <c r="C1795" s="8" t="n">
        <f aca="false">SUM(A1795,B1795)</f>
        <v>5</v>
      </c>
    </row>
    <row r="1796" customFormat="false" ht="15" hidden="false" customHeight="false" outlineLevel="0" collapsed="false">
      <c r="A1796" s="9" t="n">
        <f aca="true">+INT(RAND()*6)+1</f>
        <v>5</v>
      </c>
      <c r="B1796" s="9" t="n">
        <f aca="true">+INT(RAND()*6)+1</f>
        <v>2</v>
      </c>
      <c r="C1796" s="8" t="n">
        <f aca="false">SUM(A1796,B1796)</f>
        <v>7</v>
      </c>
    </row>
    <row r="1797" customFormat="false" ht="15" hidden="false" customHeight="false" outlineLevel="0" collapsed="false">
      <c r="A1797" s="9" t="n">
        <f aca="true">+INT(RAND()*6)+1</f>
        <v>2</v>
      </c>
      <c r="B1797" s="9" t="n">
        <f aca="true">+INT(RAND()*6)+1</f>
        <v>5</v>
      </c>
      <c r="C1797" s="8" t="n">
        <f aca="false">SUM(A1797,B1797)</f>
        <v>7</v>
      </c>
    </row>
    <row r="1798" customFormat="false" ht="15" hidden="false" customHeight="false" outlineLevel="0" collapsed="false">
      <c r="A1798" s="9" t="n">
        <f aca="true">+INT(RAND()*6)+1</f>
        <v>5</v>
      </c>
      <c r="B1798" s="9" t="n">
        <f aca="true">+INT(RAND()*6)+1</f>
        <v>6</v>
      </c>
      <c r="C1798" s="8" t="n">
        <f aca="false">SUM(A1798,B1798)</f>
        <v>11</v>
      </c>
    </row>
    <row r="1799" customFormat="false" ht="15" hidden="false" customHeight="false" outlineLevel="0" collapsed="false">
      <c r="A1799" s="9" t="n">
        <f aca="true">+INT(RAND()*6)+1</f>
        <v>5</v>
      </c>
      <c r="B1799" s="9" t="n">
        <f aca="true">+INT(RAND()*6)+1</f>
        <v>4</v>
      </c>
      <c r="C1799" s="8" t="n">
        <f aca="false">SUM(A1799,B1799)</f>
        <v>9</v>
      </c>
    </row>
    <row r="1800" customFormat="false" ht="15" hidden="false" customHeight="false" outlineLevel="0" collapsed="false">
      <c r="A1800" s="9" t="n">
        <f aca="true">+INT(RAND()*6)+1</f>
        <v>3</v>
      </c>
      <c r="B1800" s="9" t="n">
        <f aca="true">+INT(RAND()*6)+1</f>
        <v>6</v>
      </c>
      <c r="C1800" s="8" t="n">
        <f aca="false">SUM(A1800,B1800)</f>
        <v>9</v>
      </c>
    </row>
    <row r="1801" customFormat="false" ht="15" hidden="false" customHeight="false" outlineLevel="0" collapsed="false">
      <c r="A1801" s="9" t="n">
        <f aca="true">+INT(RAND()*6)+1</f>
        <v>3</v>
      </c>
      <c r="B1801" s="9" t="n">
        <f aca="true">+INT(RAND()*6)+1</f>
        <v>2</v>
      </c>
      <c r="C1801" s="8" t="n">
        <f aca="false">SUM(A1801,B1801)</f>
        <v>5</v>
      </c>
    </row>
    <row r="1802" customFormat="false" ht="15" hidden="false" customHeight="false" outlineLevel="0" collapsed="false">
      <c r="A1802" s="9" t="n">
        <f aca="true">+INT(RAND()*6)+1</f>
        <v>2</v>
      </c>
      <c r="B1802" s="9" t="n">
        <f aca="true">+INT(RAND()*6)+1</f>
        <v>3</v>
      </c>
      <c r="C1802" s="8" t="n">
        <f aca="false">SUM(A1802,B1802)</f>
        <v>5</v>
      </c>
    </row>
    <row r="1803" customFormat="false" ht="15" hidden="false" customHeight="false" outlineLevel="0" collapsed="false">
      <c r="A1803" s="9" t="n">
        <f aca="true">+INT(RAND()*6)+1</f>
        <v>1</v>
      </c>
      <c r="B1803" s="9" t="n">
        <f aca="true">+INT(RAND()*6)+1</f>
        <v>2</v>
      </c>
      <c r="C1803" s="8" t="n">
        <f aca="false">SUM(A1803,B1803)</f>
        <v>3</v>
      </c>
    </row>
    <row r="1804" customFormat="false" ht="15" hidden="false" customHeight="false" outlineLevel="0" collapsed="false">
      <c r="A1804" s="9" t="n">
        <f aca="true">+INT(RAND()*6)+1</f>
        <v>3</v>
      </c>
      <c r="B1804" s="9" t="n">
        <f aca="true">+INT(RAND()*6)+1</f>
        <v>4</v>
      </c>
      <c r="C1804" s="8" t="n">
        <f aca="false">SUM(A1804,B1804)</f>
        <v>7</v>
      </c>
    </row>
    <row r="1805" customFormat="false" ht="15" hidden="false" customHeight="false" outlineLevel="0" collapsed="false">
      <c r="A1805" s="9" t="n">
        <f aca="true">+INT(RAND()*6)+1</f>
        <v>6</v>
      </c>
      <c r="B1805" s="9" t="n">
        <f aca="true">+INT(RAND()*6)+1</f>
        <v>4</v>
      </c>
      <c r="C1805" s="8" t="n">
        <f aca="false">SUM(A1805,B1805)</f>
        <v>10</v>
      </c>
    </row>
    <row r="1806" customFormat="false" ht="15" hidden="false" customHeight="false" outlineLevel="0" collapsed="false">
      <c r="A1806" s="9" t="n">
        <f aca="true">+INT(RAND()*6)+1</f>
        <v>3</v>
      </c>
      <c r="B1806" s="9" t="n">
        <f aca="true">+INT(RAND()*6)+1</f>
        <v>1</v>
      </c>
      <c r="C1806" s="8" t="n">
        <f aca="false">SUM(A1806,B1806)</f>
        <v>4</v>
      </c>
    </row>
    <row r="1807" customFormat="false" ht="15" hidden="false" customHeight="false" outlineLevel="0" collapsed="false">
      <c r="A1807" s="9" t="n">
        <f aca="true">+INT(RAND()*6)+1</f>
        <v>5</v>
      </c>
      <c r="B1807" s="9" t="n">
        <f aca="true">+INT(RAND()*6)+1</f>
        <v>2</v>
      </c>
      <c r="C1807" s="8" t="n">
        <f aca="false">SUM(A1807,B1807)</f>
        <v>7</v>
      </c>
    </row>
    <row r="1808" customFormat="false" ht="15" hidden="false" customHeight="false" outlineLevel="0" collapsed="false">
      <c r="A1808" s="9" t="n">
        <f aca="true">+INT(RAND()*6)+1</f>
        <v>3</v>
      </c>
      <c r="B1808" s="9" t="n">
        <f aca="true">+INT(RAND()*6)+1</f>
        <v>6</v>
      </c>
      <c r="C1808" s="8" t="n">
        <f aca="false">SUM(A1808,B1808)</f>
        <v>9</v>
      </c>
    </row>
    <row r="1809" customFormat="false" ht="15" hidden="false" customHeight="false" outlineLevel="0" collapsed="false">
      <c r="A1809" s="9" t="n">
        <f aca="true">+INT(RAND()*6)+1</f>
        <v>1</v>
      </c>
      <c r="B1809" s="9" t="n">
        <f aca="true">+INT(RAND()*6)+1</f>
        <v>5</v>
      </c>
      <c r="C1809" s="8" t="n">
        <f aca="false">SUM(A1809,B1809)</f>
        <v>6</v>
      </c>
    </row>
    <row r="1810" customFormat="false" ht="15" hidden="false" customHeight="false" outlineLevel="0" collapsed="false">
      <c r="A1810" s="9" t="n">
        <f aca="true">+INT(RAND()*6)+1</f>
        <v>3</v>
      </c>
      <c r="B1810" s="9" t="n">
        <f aca="true">+INT(RAND()*6)+1</f>
        <v>3</v>
      </c>
      <c r="C1810" s="8" t="n">
        <f aca="false">SUM(A1810,B1810)</f>
        <v>6</v>
      </c>
    </row>
    <row r="1811" customFormat="false" ht="15" hidden="false" customHeight="false" outlineLevel="0" collapsed="false">
      <c r="A1811" s="9" t="n">
        <f aca="true">+INT(RAND()*6)+1</f>
        <v>3</v>
      </c>
      <c r="B1811" s="9" t="n">
        <f aca="true">+INT(RAND()*6)+1</f>
        <v>3</v>
      </c>
      <c r="C1811" s="8" t="n">
        <f aca="false">SUM(A1811,B1811)</f>
        <v>6</v>
      </c>
    </row>
    <row r="1812" customFormat="false" ht="15" hidden="false" customHeight="false" outlineLevel="0" collapsed="false">
      <c r="A1812" s="9" t="n">
        <f aca="true">+INT(RAND()*6)+1</f>
        <v>3</v>
      </c>
      <c r="B1812" s="9" t="n">
        <f aca="true">+INT(RAND()*6)+1</f>
        <v>6</v>
      </c>
      <c r="C1812" s="8" t="n">
        <f aca="false">SUM(A1812,B1812)</f>
        <v>9</v>
      </c>
    </row>
    <row r="1813" customFormat="false" ht="15" hidden="false" customHeight="false" outlineLevel="0" collapsed="false">
      <c r="A1813" s="9" t="n">
        <f aca="true">+INT(RAND()*6)+1</f>
        <v>1</v>
      </c>
      <c r="B1813" s="9" t="n">
        <f aca="true">+INT(RAND()*6)+1</f>
        <v>1</v>
      </c>
      <c r="C1813" s="8" t="n">
        <f aca="false">SUM(A1813,B1813)</f>
        <v>2</v>
      </c>
    </row>
    <row r="1814" customFormat="false" ht="15" hidden="false" customHeight="false" outlineLevel="0" collapsed="false">
      <c r="A1814" s="9" t="n">
        <f aca="true">+INT(RAND()*6)+1</f>
        <v>6</v>
      </c>
      <c r="B1814" s="9" t="n">
        <f aca="true">+INT(RAND()*6)+1</f>
        <v>1</v>
      </c>
      <c r="C1814" s="8" t="n">
        <f aca="false">SUM(A1814,B1814)</f>
        <v>7</v>
      </c>
    </row>
    <row r="1815" customFormat="false" ht="15" hidden="false" customHeight="false" outlineLevel="0" collapsed="false">
      <c r="A1815" s="9" t="n">
        <f aca="true">+INT(RAND()*6)+1</f>
        <v>5</v>
      </c>
      <c r="B1815" s="9" t="n">
        <f aca="true">+INT(RAND()*6)+1</f>
        <v>6</v>
      </c>
      <c r="C1815" s="8" t="n">
        <f aca="false">SUM(A1815,B1815)</f>
        <v>11</v>
      </c>
    </row>
    <row r="1816" customFormat="false" ht="15" hidden="false" customHeight="false" outlineLevel="0" collapsed="false">
      <c r="A1816" s="9" t="n">
        <f aca="true">+INT(RAND()*6)+1</f>
        <v>1</v>
      </c>
      <c r="B1816" s="9" t="n">
        <f aca="true">+INT(RAND()*6)+1</f>
        <v>1</v>
      </c>
      <c r="C1816" s="8" t="n">
        <f aca="false">SUM(A1816,B1816)</f>
        <v>2</v>
      </c>
    </row>
    <row r="1817" customFormat="false" ht="15" hidden="false" customHeight="false" outlineLevel="0" collapsed="false">
      <c r="A1817" s="9" t="n">
        <f aca="true">+INT(RAND()*6)+1</f>
        <v>1</v>
      </c>
      <c r="B1817" s="9" t="n">
        <f aca="true">+INT(RAND()*6)+1</f>
        <v>3</v>
      </c>
      <c r="C1817" s="8" t="n">
        <f aca="false">SUM(A1817,B1817)</f>
        <v>4</v>
      </c>
    </row>
    <row r="1818" customFormat="false" ht="15" hidden="false" customHeight="false" outlineLevel="0" collapsed="false">
      <c r="A1818" s="9" t="n">
        <f aca="true">+INT(RAND()*6)+1</f>
        <v>6</v>
      </c>
      <c r="B1818" s="9" t="n">
        <f aca="true">+INT(RAND()*6)+1</f>
        <v>3</v>
      </c>
      <c r="C1818" s="8" t="n">
        <f aca="false">SUM(A1818,B1818)</f>
        <v>9</v>
      </c>
    </row>
    <row r="1819" customFormat="false" ht="15" hidden="false" customHeight="false" outlineLevel="0" collapsed="false">
      <c r="A1819" s="9" t="n">
        <f aca="true">+INT(RAND()*6)+1</f>
        <v>4</v>
      </c>
      <c r="B1819" s="9" t="n">
        <f aca="true">+INT(RAND()*6)+1</f>
        <v>2</v>
      </c>
      <c r="C1819" s="8" t="n">
        <f aca="false">SUM(A1819,B1819)</f>
        <v>6</v>
      </c>
    </row>
    <row r="1820" customFormat="false" ht="15" hidden="false" customHeight="false" outlineLevel="0" collapsed="false">
      <c r="A1820" s="9" t="n">
        <f aca="true">+INT(RAND()*6)+1</f>
        <v>2</v>
      </c>
      <c r="B1820" s="9" t="n">
        <f aca="true">+INT(RAND()*6)+1</f>
        <v>4</v>
      </c>
      <c r="C1820" s="8" t="n">
        <f aca="false">SUM(A1820,B1820)</f>
        <v>6</v>
      </c>
    </row>
    <row r="1821" customFormat="false" ht="15" hidden="false" customHeight="false" outlineLevel="0" collapsed="false">
      <c r="A1821" s="9" t="n">
        <f aca="true">+INT(RAND()*6)+1</f>
        <v>2</v>
      </c>
      <c r="B1821" s="9" t="n">
        <f aca="true">+INT(RAND()*6)+1</f>
        <v>3</v>
      </c>
      <c r="C1821" s="8" t="n">
        <f aca="false">SUM(A1821,B1821)</f>
        <v>5</v>
      </c>
    </row>
    <row r="1822" customFormat="false" ht="15" hidden="false" customHeight="false" outlineLevel="0" collapsed="false">
      <c r="A1822" s="9" t="n">
        <f aca="true">+INT(RAND()*6)+1</f>
        <v>5</v>
      </c>
      <c r="B1822" s="9" t="n">
        <f aca="true">+INT(RAND()*6)+1</f>
        <v>2</v>
      </c>
      <c r="C1822" s="8" t="n">
        <f aca="false">SUM(A1822,B1822)</f>
        <v>7</v>
      </c>
    </row>
    <row r="1823" customFormat="false" ht="15" hidden="false" customHeight="false" outlineLevel="0" collapsed="false">
      <c r="A1823" s="9" t="n">
        <f aca="true">+INT(RAND()*6)+1</f>
        <v>6</v>
      </c>
      <c r="B1823" s="9" t="n">
        <f aca="true">+INT(RAND()*6)+1</f>
        <v>3</v>
      </c>
      <c r="C1823" s="8" t="n">
        <f aca="false">SUM(A1823,B1823)</f>
        <v>9</v>
      </c>
    </row>
    <row r="1824" customFormat="false" ht="15" hidden="false" customHeight="false" outlineLevel="0" collapsed="false">
      <c r="A1824" s="9" t="n">
        <f aca="true">+INT(RAND()*6)+1</f>
        <v>1</v>
      </c>
      <c r="B1824" s="9" t="n">
        <f aca="true">+INT(RAND()*6)+1</f>
        <v>3</v>
      </c>
      <c r="C1824" s="8" t="n">
        <f aca="false">SUM(A1824,B1824)</f>
        <v>4</v>
      </c>
    </row>
    <row r="1825" customFormat="false" ht="15" hidden="false" customHeight="false" outlineLevel="0" collapsed="false">
      <c r="A1825" s="9" t="n">
        <f aca="true">+INT(RAND()*6)+1</f>
        <v>5</v>
      </c>
      <c r="B1825" s="9" t="n">
        <f aca="true">+INT(RAND()*6)+1</f>
        <v>2</v>
      </c>
      <c r="C1825" s="8" t="n">
        <f aca="false">SUM(A1825,B1825)</f>
        <v>7</v>
      </c>
    </row>
    <row r="1826" customFormat="false" ht="15" hidden="false" customHeight="false" outlineLevel="0" collapsed="false">
      <c r="A1826" s="9" t="n">
        <f aca="true">+INT(RAND()*6)+1</f>
        <v>4</v>
      </c>
      <c r="B1826" s="9" t="n">
        <f aca="true">+INT(RAND()*6)+1</f>
        <v>4</v>
      </c>
      <c r="C1826" s="8" t="n">
        <f aca="false">SUM(A1826,B1826)</f>
        <v>8</v>
      </c>
    </row>
    <row r="1827" customFormat="false" ht="15" hidden="false" customHeight="false" outlineLevel="0" collapsed="false">
      <c r="A1827" s="9" t="n">
        <f aca="true">+INT(RAND()*6)+1</f>
        <v>4</v>
      </c>
      <c r="B1827" s="9" t="n">
        <f aca="true">+INT(RAND()*6)+1</f>
        <v>5</v>
      </c>
      <c r="C1827" s="8" t="n">
        <f aca="false">SUM(A1827,B1827)</f>
        <v>9</v>
      </c>
    </row>
    <row r="1828" customFormat="false" ht="15" hidden="false" customHeight="false" outlineLevel="0" collapsed="false">
      <c r="A1828" s="9" t="n">
        <f aca="true">+INT(RAND()*6)+1</f>
        <v>1</v>
      </c>
      <c r="B1828" s="9" t="n">
        <f aca="true">+INT(RAND()*6)+1</f>
        <v>5</v>
      </c>
      <c r="C1828" s="8" t="n">
        <f aca="false">SUM(A1828,B1828)</f>
        <v>6</v>
      </c>
    </row>
    <row r="1829" customFormat="false" ht="15" hidden="false" customHeight="false" outlineLevel="0" collapsed="false">
      <c r="A1829" s="9" t="n">
        <f aca="true">+INT(RAND()*6)+1</f>
        <v>2</v>
      </c>
      <c r="B1829" s="9" t="n">
        <f aca="true">+INT(RAND()*6)+1</f>
        <v>4</v>
      </c>
      <c r="C1829" s="8" t="n">
        <f aca="false">SUM(A1829,B1829)</f>
        <v>6</v>
      </c>
    </row>
    <row r="1830" customFormat="false" ht="15" hidden="false" customHeight="false" outlineLevel="0" collapsed="false">
      <c r="A1830" s="9" t="n">
        <f aca="true">+INT(RAND()*6)+1</f>
        <v>1</v>
      </c>
      <c r="B1830" s="9" t="n">
        <f aca="true">+INT(RAND()*6)+1</f>
        <v>1</v>
      </c>
      <c r="C1830" s="8" t="n">
        <f aca="false">SUM(A1830,B1830)</f>
        <v>2</v>
      </c>
    </row>
    <row r="1831" customFormat="false" ht="15" hidden="false" customHeight="false" outlineLevel="0" collapsed="false">
      <c r="A1831" s="9" t="n">
        <f aca="true">+INT(RAND()*6)+1</f>
        <v>5</v>
      </c>
      <c r="B1831" s="9" t="n">
        <f aca="true">+INT(RAND()*6)+1</f>
        <v>3</v>
      </c>
      <c r="C1831" s="8" t="n">
        <f aca="false">SUM(A1831,B1831)</f>
        <v>8</v>
      </c>
    </row>
    <row r="1832" customFormat="false" ht="15" hidden="false" customHeight="false" outlineLevel="0" collapsed="false">
      <c r="A1832" s="9" t="n">
        <f aca="true">+INT(RAND()*6)+1</f>
        <v>5</v>
      </c>
      <c r="B1832" s="9" t="n">
        <f aca="true">+INT(RAND()*6)+1</f>
        <v>2</v>
      </c>
      <c r="C1832" s="8" t="n">
        <f aca="false">SUM(A1832,B1832)</f>
        <v>7</v>
      </c>
    </row>
    <row r="1833" customFormat="false" ht="15" hidden="false" customHeight="false" outlineLevel="0" collapsed="false">
      <c r="A1833" s="9" t="n">
        <f aca="true">+INT(RAND()*6)+1</f>
        <v>1</v>
      </c>
      <c r="B1833" s="9" t="n">
        <f aca="true">+INT(RAND()*6)+1</f>
        <v>4</v>
      </c>
      <c r="C1833" s="8" t="n">
        <f aca="false">SUM(A1833,B1833)</f>
        <v>5</v>
      </c>
    </row>
    <row r="1834" customFormat="false" ht="15" hidden="false" customHeight="false" outlineLevel="0" collapsed="false">
      <c r="A1834" s="9" t="n">
        <f aca="true">+INT(RAND()*6)+1</f>
        <v>5</v>
      </c>
      <c r="B1834" s="9" t="n">
        <f aca="true">+INT(RAND()*6)+1</f>
        <v>6</v>
      </c>
      <c r="C1834" s="8" t="n">
        <f aca="false">SUM(A1834,B1834)</f>
        <v>11</v>
      </c>
    </row>
    <row r="1835" customFormat="false" ht="15" hidden="false" customHeight="false" outlineLevel="0" collapsed="false">
      <c r="A1835" s="9" t="n">
        <f aca="true">+INT(RAND()*6)+1</f>
        <v>3</v>
      </c>
      <c r="B1835" s="9" t="n">
        <f aca="true">+INT(RAND()*6)+1</f>
        <v>4</v>
      </c>
      <c r="C1835" s="8" t="n">
        <f aca="false">SUM(A1835,B1835)</f>
        <v>7</v>
      </c>
    </row>
    <row r="1836" customFormat="false" ht="15" hidden="false" customHeight="false" outlineLevel="0" collapsed="false">
      <c r="A1836" s="9" t="n">
        <f aca="true">+INT(RAND()*6)+1</f>
        <v>3</v>
      </c>
      <c r="B1836" s="9" t="n">
        <f aca="true">+INT(RAND()*6)+1</f>
        <v>1</v>
      </c>
      <c r="C1836" s="8" t="n">
        <f aca="false">SUM(A1836,B1836)</f>
        <v>4</v>
      </c>
    </row>
    <row r="1837" customFormat="false" ht="15" hidden="false" customHeight="false" outlineLevel="0" collapsed="false">
      <c r="A1837" s="9" t="n">
        <f aca="true">+INT(RAND()*6)+1</f>
        <v>2</v>
      </c>
      <c r="B1837" s="9" t="n">
        <f aca="true">+INT(RAND()*6)+1</f>
        <v>5</v>
      </c>
      <c r="C1837" s="8" t="n">
        <f aca="false">SUM(A1837,B1837)</f>
        <v>7</v>
      </c>
    </row>
    <row r="1838" customFormat="false" ht="15" hidden="false" customHeight="false" outlineLevel="0" collapsed="false">
      <c r="A1838" s="9" t="n">
        <f aca="true">+INT(RAND()*6)+1</f>
        <v>5</v>
      </c>
      <c r="B1838" s="9" t="n">
        <f aca="true">+INT(RAND()*6)+1</f>
        <v>2</v>
      </c>
      <c r="C1838" s="8" t="n">
        <f aca="false">SUM(A1838,B1838)</f>
        <v>7</v>
      </c>
    </row>
    <row r="1839" customFormat="false" ht="15" hidden="false" customHeight="false" outlineLevel="0" collapsed="false">
      <c r="A1839" s="9" t="n">
        <f aca="true">+INT(RAND()*6)+1</f>
        <v>3</v>
      </c>
      <c r="B1839" s="9" t="n">
        <f aca="true">+INT(RAND()*6)+1</f>
        <v>5</v>
      </c>
      <c r="C1839" s="8" t="n">
        <f aca="false">SUM(A1839,B1839)</f>
        <v>8</v>
      </c>
    </row>
    <row r="1840" customFormat="false" ht="15" hidden="false" customHeight="false" outlineLevel="0" collapsed="false">
      <c r="A1840" s="9" t="n">
        <f aca="true">+INT(RAND()*6)+1</f>
        <v>2</v>
      </c>
      <c r="B1840" s="9" t="n">
        <f aca="true">+INT(RAND()*6)+1</f>
        <v>6</v>
      </c>
      <c r="C1840" s="8" t="n">
        <f aca="false">SUM(A1840,B1840)</f>
        <v>8</v>
      </c>
    </row>
    <row r="1841" customFormat="false" ht="15" hidden="false" customHeight="false" outlineLevel="0" collapsed="false">
      <c r="A1841" s="9" t="n">
        <f aca="true">+INT(RAND()*6)+1</f>
        <v>1</v>
      </c>
      <c r="B1841" s="9" t="n">
        <f aca="true">+INT(RAND()*6)+1</f>
        <v>4</v>
      </c>
      <c r="C1841" s="8" t="n">
        <f aca="false">SUM(A1841,B1841)</f>
        <v>5</v>
      </c>
    </row>
    <row r="1842" customFormat="false" ht="15" hidden="false" customHeight="false" outlineLevel="0" collapsed="false">
      <c r="A1842" s="9" t="n">
        <f aca="true">+INT(RAND()*6)+1</f>
        <v>3</v>
      </c>
      <c r="B1842" s="9" t="n">
        <f aca="true">+INT(RAND()*6)+1</f>
        <v>3</v>
      </c>
      <c r="C1842" s="8" t="n">
        <f aca="false">SUM(A1842,B1842)</f>
        <v>6</v>
      </c>
    </row>
    <row r="1843" customFormat="false" ht="15" hidden="false" customHeight="false" outlineLevel="0" collapsed="false">
      <c r="A1843" s="9" t="n">
        <f aca="true">+INT(RAND()*6)+1</f>
        <v>2</v>
      </c>
      <c r="B1843" s="9" t="n">
        <f aca="true">+INT(RAND()*6)+1</f>
        <v>2</v>
      </c>
      <c r="C1843" s="8" t="n">
        <f aca="false">SUM(A1843,B1843)</f>
        <v>4</v>
      </c>
    </row>
    <row r="1844" customFormat="false" ht="15" hidden="false" customHeight="false" outlineLevel="0" collapsed="false">
      <c r="A1844" s="9" t="n">
        <f aca="true">+INT(RAND()*6)+1</f>
        <v>2</v>
      </c>
      <c r="B1844" s="9" t="n">
        <f aca="true">+INT(RAND()*6)+1</f>
        <v>1</v>
      </c>
      <c r="C1844" s="8" t="n">
        <f aca="false">SUM(A1844,B1844)</f>
        <v>3</v>
      </c>
    </row>
    <row r="1845" customFormat="false" ht="15" hidden="false" customHeight="false" outlineLevel="0" collapsed="false">
      <c r="A1845" s="9" t="n">
        <f aca="true">+INT(RAND()*6)+1</f>
        <v>6</v>
      </c>
      <c r="B1845" s="9" t="n">
        <f aca="true">+INT(RAND()*6)+1</f>
        <v>6</v>
      </c>
      <c r="C1845" s="8" t="n">
        <f aca="false">SUM(A1845,B1845)</f>
        <v>12</v>
      </c>
    </row>
    <row r="1846" customFormat="false" ht="15" hidden="false" customHeight="false" outlineLevel="0" collapsed="false">
      <c r="A1846" s="9" t="n">
        <f aca="true">+INT(RAND()*6)+1</f>
        <v>4</v>
      </c>
      <c r="B1846" s="9" t="n">
        <f aca="true">+INT(RAND()*6)+1</f>
        <v>2</v>
      </c>
      <c r="C1846" s="8" t="n">
        <f aca="false">SUM(A1846,B1846)</f>
        <v>6</v>
      </c>
    </row>
    <row r="1847" customFormat="false" ht="15" hidden="false" customHeight="false" outlineLevel="0" collapsed="false">
      <c r="A1847" s="9" t="n">
        <f aca="true">+INT(RAND()*6)+1</f>
        <v>5</v>
      </c>
      <c r="B1847" s="9" t="n">
        <f aca="true">+INT(RAND()*6)+1</f>
        <v>2</v>
      </c>
      <c r="C1847" s="8" t="n">
        <f aca="false">SUM(A1847,B1847)</f>
        <v>7</v>
      </c>
    </row>
    <row r="1848" customFormat="false" ht="15" hidden="false" customHeight="false" outlineLevel="0" collapsed="false">
      <c r="A1848" s="9" t="n">
        <f aca="true">+INT(RAND()*6)+1</f>
        <v>4</v>
      </c>
      <c r="B1848" s="9" t="n">
        <f aca="true">+INT(RAND()*6)+1</f>
        <v>6</v>
      </c>
      <c r="C1848" s="8" t="n">
        <f aca="false">SUM(A1848,B1848)</f>
        <v>10</v>
      </c>
    </row>
    <row r="1849" customFormat="false" ht="15" hidden="false" customHeight="false" outlineLevel="0" collapsed="false">
      <c r="A1849" s="9" t="n">
        <f aca="true">+INT(RAND()*6)+1</f>
        <v>2</v>
      </c>
      <c r="B1849" s="9" t="n">
        <f aca="true">+INT(RAND()*6)+1</f>
        <v>1</v>
      </c>
      <c r="C1849" s="8" t="n">
        <f aca="false">SUM(A1849,B1849)</f>
        <v>3</v>
      </c>
    </row>
    <row r="1850" customFormat="false" ht="15" hidden="false" customHeight="false" outlineLevel="0" collapsed="false">
      <c r="A1850" s="9" t="n">
        <f aca="true">+INT(RAND()*6)+1</f>
        <v>2</v>
      </c>
      <c r="B1850" s="9" t="n">
        <f aca="true">+INT(RAND()*6)+1</f>
        <v>4</v>
      </c>
      <c r="C1850" s="8" t="n">
        <f aca="false">SUM(A1850,B1850)</f>
        <v>6</v>
      </c>
    </row>
    <row r="1851" customFormat="false" ht="15" hidden="false" customHeight="false" outlineLevel="0" collapsed="false">
      <c r="A1851" s="9" t="n">
        <f aca="true">+INT(RAND()*6)+1</f>
        <v>2</v>
      </c>
      <c r="B1851" s="9" t="n">
        <f aca="true">+INT(RAND()*6)+1</f>
        <v>1</v>
      </c>
      <c r="C1851" s="8" t="n">
        <f aca="false">SUM(A1851,B1851)</f>
        <v>3</v>
      </c>
    </row>
    <row r="1852" customFormat="false" ht="15" hidden="false" customHeight="false" outlineLevel="0" collapsed="false">
      <c r="A1852" s="9" t="n">
        <f aca="true">+INT(RAND()*6)+1</f>
        <v>3</v>
      </c>
      <c r="B1852" s="9" t="n">
        <f aca="true">+INT(RAND()*6)+1</f>
        <v>2</v>
      </c>
      <c r="C1852" s="8" t="n">
        <f aca="false">SUM(A1852,B1852)</f>
        <v>5</v>
      </c>
    </row>
    <row r="1853" customFormat="false" ht="15" hidden="false" customHeight="false" outlineLevel="0" collapsed="false">
      <c r="A1853" s="9" t="n">
        <f aca="true">+INT(RAND()*6)+1</f>
        <v>1</v>
      </c>
      <c r="B1853" s="9" t="n">
        <f aca="true">+INT(RAND()*6)+1</f>
        <v>4</v>
      </c>
      <c r="C1853" s="8" t="n">
        <f aca="false">SUM(A1853,B1853)</f>
        <v>5</v>
      </c>
    </row>
    <row r="1854" customFormat="false" ht="15" hidden="false" customHeight="false" outlineLevel="0" collapsed="false">
      <c r="A1854" s="9" t="n">
        <f aca="true">+INT(RAND()*6)+1</f>
        <v>6</v>
      </c>
      <c r="B1854" s="9" t="n">
        <f aca="true">+INT(RAND()*6)+1</f>
        <v>5</v>
      </c>
      <c r="C1854" s="8" t="n">
        <f aca="false">SUM(A1854,B1854)</f>
        <v>11</v>
      </c>
    </row>
    <row r="1855" customFormat="false" ht="15" hidden="false" customHeight="false" outlineLevel="0" collapsed="false">
      <c r="A1855" s="9" t="n">
        <f aca="true">+INT(RAND()*6)+1</f>
        <v>3</v>
      </c>
      <c r="B1855" s="9" t="n">
        <f aca="true">+INT(RAND()*6)+1</f>
        <v>6</v>
      </c>
      <c r="C1855" s="8" t="n">
        <f aca="false">SUM(A1855,B1855)</f>
        <v>9</v>
      </c>
    </row>
    <row r="1856" customFormat="false" ht="15" hidden="false" customHeight="false" outlineLevel="0" collapsed="false">
      <c r="A1856" s="9" t="n">
        <f aca="true">+INT(RAND()*6)+1</f>
        <v>4</v>
      </c>
      <c r="B1856" s="9" t="n">
        <f aca="true">+INT(RAND()*6)+1</f>
        <v>3</v>
      </c>
      <c r="C1856" s="8" t="n">
        <f aca="false">SUM(A1856,B1856)</f>
        <v>7</v>
      </c>
    </row>
    <row r="1857" customFormat="false" ht="15" hidden="false" customHeight="false" outlineLevel="0" collapsed="false">
      <c r="A1857" s="9" t="n">
        <f aca="true">+INT(RAND()*6)+1</f>
        <v>6</v>
      </c>
      <c r="B1857" s="9" t="n">
        <f aca="true">+INT(RAND()*6)+1</f>
        <v>2</v>
      </c>
      <c r="C1857" s="8" t="n">
        <f aca="false">SUM(A1857,B1857)</f>
        <v>8</v>
      </c>
    </row>
    <row r="1858" customFormat="false" ht="15" hidden="false" customHeight="false" outlineLevel="0" collapsed="false">
      <c r="A1858" s="9" t="n">
        <f aca="true">+INT(RAND()*6)+1</f>
        <v>3</v>
      </c>
      <c r="B1858" s="9" t="n">
        <f aca="true">+INT(RAND()*6)+1</f>
        <v>6</v>
      </c>
      <c r="C1858" s="8" t="n">
        <f aca="false">SUM(A1858,B1858)</f>
        <v>9</v>
      </c>
    </row>
    <row r="1859" customFormat="false" ht="15" hidden="false" customHeight="false" outlineLevel="0" collapsed="false">
      <c r="A1859" s="9" t="n">
        <f aca="true">+INT(RAND()*6)+1</f>
        <v>2</v>
      </c>
      <c r="B1859" s="9" t="n">
        <f aca="true">+INT(RAND()*6)+1</f>
        <v>5</v>
      </c>
      <c r="C1859" s="8" t="n">
        <f aca="false">SUM(A1859,B1859)</f>
        <v>7</v>
      </c>
    </row>
    <row r="1860" customFormat="false" ht="15" hidden="false" customHeight="false" outlineLevel="0" collapsed="false">
      <c r="A1860" s="9" t="n">
        <f aca="true">+INT(RAND()*6)+1</f>
        <v>4</v>
      </c>
      <c r="B1860" s="9" t="n">
        <f aca="true">+INT(RAND()*6)+1</f>
        <v>4</v>
      </c>
      <c r="C1860" s="8" t="n">
        <f aca="false">SUM(A1860,B1860)</f>
        <v>8</v>
      </c>
    </row>
    <row r="1861" customFormat="false" ht="15" hidden="false" customHeight="false" outlineLevel="0" collapsed="false">
      <c r="A1861" s="9" t="n">
        <f aca="true">+INT(RAND()*6)+1</f>
        <v>2</v>
      </c>
      <c r="B1861" s="9" t="n">
        <f aca="true">+INT(RAND()*6)+1</f>
        <v>4</v>
      </c>
      <c r="C1861" s="8" t="n">
        <f aca="false">SUM(A1861,B1861)</f>
        <v>6</v>
      </c>
    </row>
    <row r="1862" customFormat="false" ht="15" hidden="false" customHeight="false" outlineLevel="0" collapsed="false">
      <c r="A1862" s="9" t="n">
        <f aca="true">+INT(RAND()*6)+1</f>
        <v>4</v>
      </c>
      <c r="B1862" s="9" t="n">
        <f aca="true">+INT(RAND()*6)+1</f>
        <v>4</v>
      </c>
      <c r="C1862" s="8" t="n">
        <f aca="false">SUM(A1862,B1862)</f>
        <v>8</v>
      </c>
    </row>
    <row r="1863" customFormat="false" ht="15" hidden="false" customHeight="false" outlineLevel="0" collapsed="false">
      <c r="A1863" s="9" t="n">
        <f aca="true">+INT(RAND()*6)+1</f>
        <v>3</v>
      </c>
      <c r="B1863" s="9" t="n">
        <f aca="true">+INT(RAND()*6)+1</f>
        <v>4</v>
      </c>
      <c r="C1863" s="8" t="n">
        <f aca="false">SUM(A1863,B1863)</f>
        <v>7</v>
      </c>
    </row>
    <row r="1864" customFormat="false" ht="15" hidden="false" customHeight="false" outlineLevel="0" collapsed="false">
      <c r="A1864" s="9" t="n">
        <f aca="true">+INT(RAND()*6)+1</f>
        <v>1</v>
      </c>
      <c r="B1864" s="9" t="n">
        <f aca="true">+INT(RAND()*6)+1</f>
        <v>2</v>
      </c>
      <c r="C1864" s="8" t="n">
        <f aca="false">SUM(A1864,B1864)</f>
        <v>3</v>
      </c>
    </row>
    <row r="1865" customFormat="false" ht="15" hidden="false" customHeight="false" outlineLevel="0" collapsed="false">
      <c r="A1865" s="9" t="n">
        <f aca="true">+INT(RAND()*6)+1</f>
        <v>4</v>
      </c>
      <c r="B1865" s="9" t="n">
        <f aca="true">+INT(RAND()*6)+1</f>
        <v>3</v>
      </c>
      <c r="C1865" s="8" t="n">
        <f aca="false">SUM(A1865,B1865)</f>
        <v>7</v>
      </c>
    </row>
    <row r="1866" customFormat="false" ht="15" hidden="false" customHeight="false" outlineLevel="0" collapsed="false">
      <c r="A1866" s="9" t="n">
        <f aca="true">+INT(RAND()*6)+1</f>
        <v>1</v>
      </c>
      <c r="B1866" s="9" t="n">
        <f aca="true">+INT(RAND()*6)+1</f>
        <v>3</v>
      </c>
      <c r="C1866" s="8" t="n">
        <f aca="false">SUM(A1866,B1866)</f>
        <v>4</v>
      </c>
    </row>
    <row r="1867" customFormat="false" ht="15" hidden="false" customHeight="false" outlineLevel="0" collapsed="false">
      <c r="A1867" s="9" t="n">
        <f aca="true">+INT(RAND()*6)+1</f>
        <v>1</v>
      </c>
      <c r="B1867" s="9" t="n">
        <f aca="true">+INT(RAND()*6)+1</f>
        <v>6</v>
      </c>
      <c r="C1867" s="8" t="n">
        <f aca="false">SUM(A1867,B1867)</f>
        <v>7</v>
      </c>
    </row>
    <row r="1868" customFormat="false" ht="15" hidden="false" customHeight="false" outlineLevel="0" collapsed="false">
      <c r="A1868" s="9" t="n">
        <f aca="true">+INT(RAND()*6)+1</f>
        <v>4</v>
      </c>
      <c r="B1868" s="9" t="n">
        <f aca="true">+INT(RAND()*6)+1</f>
        <v>4</v>
      </c>
      <c r="C1868" s="8" t="n">
        <f aca="false">SUM(A1868,B1868)</f>
        <v>8</v>
      </c>
    </row>
    <row r="1869" customFormat="false" ht="15" hidden="false" customHeight="false" outlineLevel="0" collapsed="false">
      <c r="A1869" s="9" t="n">
        <f aca="true">+INT(RAND()*6)+1</f>
        <v>1</v>
      </c>
      <c r="B1869" s="9" t="n">
        <f aca="true">+INT(RAND()*6)+1</f>
        <v>2</v>
      </c>
      <c r="C1869" s="8" t="n">
        <f aca="false">SUM(A1869,B1869)</f>
        <v>3</v>
      </c>
    </row>
    <row r="1870" customFormat="false" ht="15" hidden="false" customHeight="false" outlineLevel="0" collapsed="false">
      <c r="A1870" s="9" t="n">
        <f aca="true">+INT(RAND()*6)+1</f>
        <v>6</v>
      </c>
      <c r="B1870" s="9" t="n">
        <f aca="true">+INT(RAND()*6)+1</f>
        <v>6</v>
      </c>
      <c r="C1870" s="8" t="n">
        <f aca="false">SUM(A1870,B1870)</f>
        <v>12</v>
      </c>
    </row>
    <row r="1871" customFormat="false" ht="15" hidden="false" customHeight="false" outlineLevel="0" collapsed="false">
      <c r="A1871" s="9" t="n">
        <f aca="true">+INT(RAND()*6)+1</f>
        <v>2</v>
      </c>
      <c r="B1871" s="9" t="n">
        <f aca="true">+INT(RAND()*6)+1</f>
        <v>1</v>
      </c>
      <c r="C1871" s="8" t="n">
        <f aca="false">SUM(A1871,B1871)</f>
        <v>3</v>
      </c>
    </row>
    <row r="1872" customFormat="false" ht="15" hidden="false" customHeight="false" outlineLevel="0" collapsed="false">
      <c r="A1872" s="9" t="n">
        <f aca="true">+INT(RAND()*6)+1</f>
        <v>5</v>
      </c>
      <c r="B1872" s="9" t="n">
        <f aca="true">+INT(RAND()*6)+1</f>
        <v>4</v>
      </c>
      <c r="C1872" s="8" t="n">
        <f aca="false">SUM(A1872,B1872)</f>
        <v>9</v>
      </c>
    </row>
    <row r="1873" customFormat="false" ht="15" hidden="false" customHeight="false" outlineLevel="0" collapsed="false">
      <c r="A1873" s="9" t="n">
        <f aca="true">+INT(RAND()*6)+1</f>
        <v>4</v>
      </c>
      <c r="B1873" s="9" t="n">
        <f aca="true">+INT(RAND()*6)+1</f>
        <v>5</v>
      </c>
      <c r="C1873" s="8" t="n">
        <f aca="false">SUM(A1873,B1873)</f>
        <v>9</v>
      </c>
    </row>
    <row r="1874" customFormat="false" ht="15" hidden="false" customHeight="false" outlineLevel="0" collapsed="false">
      <c r="A1874" s="9" t="n">
        <f aca="true">+INT(RAND()*6)+1</f>
        <v>2</v>
      </c>
      <c r="B1874" s="9" t="n">
        <f aca="true">+INT(RAND()*6)+1</f>
        <v>4</v>
      </c>
      <c r="C1874" s="8" t="n">
        <f aca="false">SUM(A1874,B1874)</f>
        <v>6</v>
      </c>
    </row>
    <row r="1875" customFormat="false" ht="15" hidden="false" customHeight="false" outlineLevel="0" collapsed="false">
      <c r="A1875" s="9" t="n">
        <f aca="true">+INT(RAND()*6)+1</f>
        <v>1</v>
      </c>
      <c r="B1875" s="9" t="n">
        <f aca="true">+INT(RAND()*6)+1</f>
        <v>6</v>
      </c>
      <c r="C1875" s="8" t="n">
        <f aca="false">SUM(A1875,B1875)</f>
        <v>7</v>
      </c>
    </row>
    <row r="1876" customFormat="false" ht="15" hidden="false" customHeight="false" outlineLevel="0" collapsed="false">
      <c r="A1876" s="9" t="n">
        <f aca="true">+INT(RAND()*6)+1</f>
        <v>2</v>
      </c>
      <c r="B1876" s="9" t="n">
        <f aca="true">+INT(RAND()*6)+1</f>
        <v>1</v>
      </c>
      <c r="C1876" s="8" t="n">
        <f aca="false">SUM(A1876,B1876)</f>
        <v>3</v>
      </c>
    </row>
    <row r="1877" customFormat="false" ht="15" hidden="false" customHeight="false" outlineLevel="0" collapsed="false">
      <c r="A1877" s="9" t="n">
        <f aca="true">+INT(RAND()*6)+1</f>
        <v>1</v>
      </c>
      <c r="B1877" s="9" t="n">
        <f aca="true">+INT(RAND()*6)+1</f>
        <v>1</v>
      </c>
      <c r="C1877" s="8" t="n">
        <f aca="false">SUM(A1877,B1877)</f>
        <v>2</v>
      </c>
    </row>
    <row r="1878" customFormat="false" ht="15" hidden="false" customHeight="false" outlineLevel="0" collapsed="false">
      <c r="A1878" s="9" t="n">
        <f aca="true">+INT(RAND()*6)+1</f>
        <v>3</v>
      </c>
      <c r="B1878" s="9" t="n">
        <f aca="true">+INT(RAND()*6)+1</f>
        <v>5</v>
      </c>
      <c r="C1878" s="8" t="n">
        <f aca="false">SUM(A1878,B1878)</f>
        <v>8</v>
      </c>
    </row>
    <row r="1879" customFormat="false" ht="15" hidden="false" customHeight="false" outlineLevel="0" collapsed="false">
      <c r="A1879" s="9" t="n">
        <f aca="true">+INT(RAND()*6)+1</f>
        <v>2</v>
      </c>
      <c r="B1879" s="9" t="n">
        <f aca="true">+INT(RAND()*6)+1</f>
        <v>3</v>
      </c>
      <c r="C1879" s="8" t="n">
        <f aca="false">SUM(A1879,B1879)</f>
        <v>5</v>
      </c>
    </row>
    <row r="1880" customFormat="false" ht="15" hidden="false" customHeight="false" outlineLevel="0" collapsed="false">
      <c r="A1880" s="9" t="n">
        <f aca="true">+INT(RAND()*6)+1</f>
        <v>6</v>
      </c>
      <c r="B1880" s="9" t="n">
        <f aca="true">+INT(RAND()*6)+1</f>
        <v>1</v>
      </c>
      <c r="C1880" s="8" t="n">
        <f aca="false">SUM(A1880,B1880)</f>
        <v>7</v>
      </c>
    </row>
    <row r="1881" customFormat="false" ht="15" hidden="false" customHeight="false" outlineLevel="0" collapsed="false">
      <c r="A1881" s="9" t="n">
        <f aca="true">+INT(RAND()*6)+1</f>
        <v>4</v>
      </c>
      <c r="B1881" s="9" t="n">
        <f aca="true">+INT(RAND()*6)+1</f>
        <v>3</v>
      </c>
      <c r="C1881" s="8" t="n">
        <f aca="false">SUM(A1881,B1881)</f>
        <v>7</v>
      </c>
    </row>
    <row r="1882" customFormat="false" ht="15" hidden="false" customHeight="false" outlineLevel="0" collapsed="false">
      <c r="A1882" s="9" t="n">
        <f aca="true">+INT(RAND()*6)+1</f>
        <v>5</v>
      </c>
      <c r="B1882" s="9" t="n">
        <f aca="true">+INT(RAND()*6)+1</f>
        <v>3</v>
      </c>
      <c r="C1882" s="8" t="n">
        <f aca="false">SUM(A1882,B1882)</f>
        <v>8</v>
      </c>
    </row>
    <row r="1883" customFormat="false" ht="15" hidden="false" customHeight="false" outlineLevel="0" collapsed="false">
      <c r="A1883" s="9" t="n">
        <f aca="true">+INT(RAND()*6)+1</f>
        <v>5</v>
      </c>
      <c r="B1883" s="9" t="n">
        <f aca="true">+INT(RAND()*6)+1</f>
        <v>6</v>
      </c>
      <c r="C1883" s="8" t="n">
        <f aca="false">SUM(A1883,B1883)</f>
        <v>11</v>
      </c>
    </row>
    <row r="1884" customFormat="false" ht="15" hidden="false" customHeight="false" outlineLevel="0" collapsed="false">
      <c r="A1884" s="9" t="n">
        <f aca="true">+INT(RAND()*6)+1</f>
        <v>3</v>
      </c>
      <c r="B1884" s="9" t="n">
        <f aca="true">+INT(RAND()*6)+1</f>
        <v>5</v>
      </c>
      <c r="C1884" s="8" t="n">
        <f aca="false">SUM(A1884,B1884)</f>
        <v>8</v>
      </c>
    </row>
    <row r="1885" customFormat="false" ht="15" hidden="false" customHeight="false" outlineLevel="0" collapsed="false">
      <c r="A1885" s="9" t="n">
        <f aca="true">+INT(RAND()*6)+1</f>
        <v>4</v>
      </c>
      <c r="B1885" s="9" t="n">
        <f aca="true">+INT(RAND()*6)+1</f>
        <v>5</v>
      </c>
      <c r="C1885" s="8" t="n">
        <f aca="false">SUM(A1885,B1885)</f>
        <v>9</v>
      </c>
    </row>
    <row r="1886" customFormat="false" ht="15" hidden="false" customHeight="false" outlineLevel="0" collapsed="false">
      <c r="A1886" s="9" t="n">
        <f aca="true">+INT(RAND()*6)+1</f>
        <v>1</v>
      </c>
      <c r="B1886" s="9" t="n">
        <f aca="true">+INT(RAND()*6)+1</f>
        <v>1</v>
      </c>
      <c r="C1886" s="8" t="n">
        <f aca="false">SUM(A1886,B1886)</f>
        <v>2</v>
      </c>
    </row>
    <row r="1887" customFormat="false" ht="15" hidden="false" customHeight="false" outlineLevel="0" collapsed="false">
      <c r="A1887" s="9" t="n">
        <f aca="true">+INT(RAND()*6)+1</f>
        <v>2</v>
      </c>
      <c r="B1887" s="9" t="n">
        <f aca="true">+INT(RAND()*6)+1</f>
        <v>5</v>
      </c>
      <c r="C1887" s="8" t="n">
        <f aca="false">SUM(A1887,B1887)</f>
        <v>7</v>
      </c>
    </row>
    <row r="1888" customFormat="false" ht="15" hidden="false" customHeight="false" outlineLevel="0" collapsed="false">
      <c r="A1888" s="9" t="n">
        <f aca="true">+INT(RAND()*6)+1</f>
        <v>5</v>
      </c>
      <c r="B1888" s="9" t="n">
        <f aca="true">+INT(RAND()*6)+1</f>
        <v>1</v>
      </c>
      <c r="C1888" s="8" t="n">
        <f aca="false">SUM(A1888,B1888)</f>
        <v>6</v>
      </c>
    </row>
    <row r="1889" customFormat="false" ht="15" hidden="false" customHeight="false" outlineLevel="0" collapsed="false">
      <c r="A1889" s="9" t="n">
        <f aca="true">+INT(RAND()*6)+1</f>
        <v>1</v>
      </c>
      <c r="B1889" s="9" t="n">
        <f aca="true">+INT(RAND()*6)+1</f>
        <v>2</v>
      </c>
      <c r="C1889" s="8" t="n">
        <f aca="false">SUM(A1889,B1889)</f>
        <v>3</v>
      </c>
    </row>
    <row r="1890" customFormat="false" ht="15" hidden="false" customHeight="false" outlineLevel="0" collapsed="false">
      <c r="A1890" s="9" t="n">
        <f aca="true">+INT(RAND()*6)+1</f>
        <v>3</v>
      </c>
      <c r="B1890" s="9" t="n">
        <f aca="true">+INT(RAND()*6)+1</f>
        <v>1</v>
      </c>
      <c r="C1890" s="8" t="n">
        <f aca="false">SUM(A1890,B1890)</f>
        <v>4</v>
      </c>
    </row>
    <row r="1891" customFormat="false" ht="15" hidden="false" customHeight="false" outlineLevel="0" collapsed="false">
      <c r="A1891" s="9" t="n">
        <f aca="true">+INT(RAND()*6)+1</f>
        <v>1</v>
      </c>
      <c r="B1891" s="9" t="n">
        <f aca="true">+INT(RAND()*6)+1</f>
        <v>2</v>
      </c>
      <c r="C1891" s="8" t="n">
        <f aca="false">SUM(A1891,B1891)</f>
        <v>3</v>
      </c>
    </row>
    <row r="1892" customFormat="false" ht="15" hidden="false" customHeight="false" outlineLevel="0" collapsed="false">
      <c r="A1892" s="9" t="n">
        <f aca="true">+INT(RAND()*6)+1</f>
        <v>6</v>
      </c>
      <c r="B1892" s="9" t="n">
        <f aca="true">+INT(RAND()*6)+1</f>
        <v>3</v>
      </c>
      <c r="C1892" s="8" t="n">
        <f aca="false">SUM(A1892,B1892)</f>
        <v>9</v>
      </c>
    </row>
    <row r="1893" customFormat="false" ht="15" hidden="false" customHeight="false" outlineLevel="0" collapsed="false">
      <c r="A1893" s="9" t="n">
        <f aca="true">+INT(RAND()*6)+1</f>
        <v>2</v>
      </c>
      <c r="B1893" s="9" t="n">
        <f aca="true">+INT(RAND()*6)+1</f>
        <v>3</v>
      </c>
      <c r="C1893" s="8" t="n">
        <f aca="false">SUM(A1893,B1893)</f>
        <v>5</v>
      </c>
    </row>
    <row r="1894" customFormat="false" ht="15" hidden="false" customHeight="false" outlineLevel="0" collapsed="false">
      <c r="A1894" s="9" t="n">
        <f aca="true">+INT(RAND()*6)+1</f>
        <v>4</v>
      </c>
      <c r="B1894" s="9" t="n">
        <f aca="true">+INT(RAND()*6)+1</f>
        <v>3</v>
      </c>
      <c r="C1894" s="8" t="n">
        <f aca="false">SUM(A1894,B1894)</f>
        <v>7</v>
      </c>
    </row>
    <row r="1895" customFormat="false" ht="15" hidden="false" customHeight="false" outlineLevel="0" collapsed="false">
      <c r="A1895" s="9" t="n">
        <f aca="true">+INT(RAND()*6)+1</f>
        <v>4</v>
      </c>
      <c r="B1895" s="9" t="n">
        <f aca="true">+INT(RAND()*6)+1</f>
        <v>1</v>
      </c>
      <c r="C1895" s="8" t="n">
        <f aca="false">SUM(A1895,B1895)</f>
        <v>5</v>
      </c>
    </row>
    <row r="1896" customFormat="false" ht="15" hidden="false" customHeight="false" outlineLevel="0" collapsed="false">
      <c r="A1896" s="9" t="n">
        <f aca="true">+INT(RAND()*6)+1</f>
        <v>5</v>
      </c>
      <c r="B1896" s="9" t="n">
        <f aca="true">+INT(RAND()*6)+1</f>
        <v>4</v>
      </c>
      <c r="C1896" s="8" t="n">
        <f aca="false">SUM(A1896,B1896)</f>
        <v>9</v>
      </c>
    </row>
    <row r="1897" customFormat="false" ht="15" hidden="false" customHeight="false" outlineLevel="0" collapsed="false">
      <c r="A1897" s="9" t="n">
        <f aca="true">+INT(RAND()*6)+1</f>
        <v>2</v>
      </c>
      <c r="B1897" s="9" t="n">
        <f aca="true">+INT(RAND()*6)+1</f>
        <v>4</v>
      </c>
      <c r="C1897" s="8" t="n">
        <f aca="false">SUM(A1897,B1897)</f>
        <v>6</v>
      </c>
    </row>
    <row r="1898" customFormat="false" ht="15" hidden="false" customHeight="false" outlineLevel="0" collapsed="false">
      <c r="A1898" s="9" t="n">
        <f aca="true">+INT(RAND()*6)+1</f>
        <v>2</v>
      </c>
      <c r="B1898" s="9" t="n">
        <f aca="true">+INT(RAND()*6)+1</f>
        <v>3</v>
      </c>
      <c r="C1898" s="8" t="n">
        <f aca="false">SUM(A1898,B1898)</f>
        <v>5</v>
      </c>
    </row>
    <row r="1899" customFormat="false" ht="15" hidden="false" customHeight="false" outlineLevel="0" collapsed="false">
      <c r="A1899" s="9" t="n">
        <f aca="true">+INT(RAND()*6)+1</f>
        <v>6</v>
      </c>
      <c r="B1899" s="9" t="n">
        <f aca="true">+INT(RAND()*6)+1</f>
        <v>3</v>
      </c>
      <c r="C1899" s="8" t="n">
        <f aca="false">SUM(A1899,B1899)</f>
        <v>9</v>
      </c>
    </row>
    <row r="1900" customFormat="false" ht="15" hidden="false" customHeight="false" outlineLevel="0" collapsed="false">
      <c r="A1900" s="9" t="n">
        <f aca="true">+INT(RAND()*6)+1</f>
        <v>1</v>
      </c>
      <c r="B1900" s="9" t="n">
        <f aca="true">+INT(RAND()*6)+1</f>
        <v>6</v>
      </c>
      <c r="C1900" s="8" t="n">
        <f aca="false">SUM(A1900,B1900)</f>
        <v>7</v>
      </c>
    </row>
    <row r="1901" customFormat="false" ht="15" hidden="false" customHeight="false" outlineLevel="0" collapsed="false">
      <c r="A1901" s="9" t="n">
        <f aca="true">+INT(RAND()*6)+1</f>
        <v>4</v>
      </c>
      <c r="B1901" s="9" t="n">
        <f aca="true">+INT(RAND()*6)+1</f>
        <v>1</v>
      </c>
      <c r="C1901" s="8" t="n">
        <f aca="false">SUM(A1901,B1901)</f>
        <v>5</v>
      </c>
    </row>
    <row r="1902" customFormat="false" ht="15" hidden="false" customHeight="false" outlineLevel="0" collapsed="false">
      <c r="A1902" s="9" t="n">
        <f aca="true">+INT(RAND()*6)+1</f>
        <v>3</v>
      </c>
      <c r="B1902" s="9" t="n">
        <f aca="true">+INT(RAND()*6)+1</f>
        <v>2</v>
      </c>
      <c r="C1902" s="8" t="n">
        <f aca="false">SUM(A1902,B1902)</f>
        <v>5</v>
      </c>
    </row>
    <row r="1903" customFormat="false" ht="15" hidden="false" customHeight="false" outlineLevel="0" collapsed="false">
      <c r="A1903" s="9" t="n">
        <f aca="true">+INT(RAND()*6)+1</f>
        <v>6</v>
      </c>
      <c r="B1903" s="9" t="n">
        <f aca="true">+INT(RAND()*6)+1</f>
        <v>2</v>
      </c>
      <c r="C1903" s="8" t="n">
        <f aca="false">SUM(A1903,B1903)</f>
        <v>8</v>
      </c>
    </row>
    <row r="1904" customFormat="false" ht="15" hidden="false" customHeight="false" outlineLevel="0" collapsed="false">
      <c r="A1904" s="9" t="n">
        <f aca="true">+INT(RAND()*6)+1</f>
        <v>4</v>
      </c>
      <c r="B1904" s="9" t="n">
        <f aca="true">+INT(RAND()*6)+1</f>
        <v>2</v>
      </c>
      <c r="C1904" s="8" t="n">
        <f aca="false">SUM(A1904,B1904)</f>
        <v>6</v>
      </c>
    </row>
    <row r="1905" customFormat="false" ht="15" hidden="false" customHeight="false" outlineLevel="0" collapsed="false">
      <c r="A1905" s="9" t="n">
        <f aca="true">+INT(RAND()*6)+1</f>
        <v>6</v>
      </c>
      <c r="B1905" s="9" t="n">
        <f aca="true">+INT(RAND()*6)+1</f>
        <v>3</v>
      </c>
      <c r="C1905" s="8" t="n">
        <f aca="false">SUM(A1905,B1905)</f>
        <v>9</v>
      </c>
    </row>
    <row r="1906" customFormat="false" ht="15" hidden="false" customHeight="false" outlineLevel="0" collapsed="false">
      <c r="A1906" s="9" t="n">
        <f aca="true">+INT(RAND()*6)+1</f>
        <v>4</v>
      </c>
      <c r="B1906" s="9" t="n">
        <f aca="true">+INT(RAND()*6)+1</f>
        <v>4</v>
      </c>
      <c r="C1906" s="8" t="n">
        <f aca="false">SUM(A1906,B1906)</f>
        <v>8</v>
      </c>
    </row>
    <row r="1907" customFormat="false" ht="15" hidden="false" customHeight="false" outlineLevel="0" collapsed="false">
      <c r="A1907" s="9" t="n">
        <f aca="true">+INT(RAND()*6)+1</f>
        <v>3</v>
      </c>
      <c r="B1907" s="9" t="n">
        <f aca="true">+INT(RAND()*6)+1</f>
        <v>1</v>
      </c>
      <c r="C1907" s="8" t="n">
        <f aca="false">SUM(A1907,B1907)</f>
        <v>4</v>
      </c>
    </row>
    <row r="1908" customFormat="false" ht="15" hidden="false" customHeight="false" outlineLevel="0" collapsed="false">
      <c r="A1908" s="9" t="n">
        <f aca="true">+INT(RAND()*6)+1</f>
        <v>1</v>
      </c>
      <c r="B1908" s="9" t="n">
        <f aca="true">+INT(RAND()*6)+1</f>
        <v>5</v>
      </c>
      <c r="C1908" s="8" t="n">
        <f aca="false">SUM(A1908,B1908)</f>
        <v>6</v>
      </c>
    </row>
    <row r="1909" customFormat="false" ht="15" hidden="false" customHeight="false" outlineLevel="0" collapsed="false">
      <c r="A1909" s="9" t="n">
        <f aca="true">+INT(RAND()*6)+1</f>
        <v>2</v>
      </c>
      <c r="B1909" s="9" t="n">
        <f aca="true">+INT(RAND()*6)+1</f>
        <v>6</v>
      </c>
      <c r="C1909" s="8" t="n">
        <f aca="false">SUM(A1909,B1909)</f>
        <v>8</v>
      </c>
    </row>
    <row r="1910" customFormat="false" ht="15" hidden="false" customHeight="false" outlineLevel="0" collapsed="false">
      <c r="A1910" s="9" t="n">
        <f aca="true">+INT(RAND()*6)+1</f>
        <v>4</v>
      </c>
      <c r="B1910" s="9" t="n">
        <f aca="true">+INT(RAND()*6)+1</f>
        <v>1</v>
      </c>
      <c r="C1910" s="8" t="n">
        <f aca="false">SUM(A1910,B1910)</f>
        <v>5</v>
      </c>
    </row>
    <row r="1911" customFormat="false" ht="15" hidden="false" customHeight="false" outlineLevel="0" collapsed="false">
      <c r="A1911" s="9" t="n">
        <f aca="true">+INT(RAND()*6)+1</f>
        <v>1</v>
      </c>
      <c r="B1911" s="9" t="n">
        <f aca="true">+INT(RAND()*6)+1</f>
        <v>2</v>
      </c>
      <c r="C1911" s="8" t="n">
        <f aca="false">SUM(A1911,B1911)</f>
        <v>3</v>
      </c>
    </row>
    <row r="1912" customFormat="false" ht="15" hidden="false" customHeight="false" outlineLevel="0" collapsed="false">
      <c r="A1912" s="9" t="n">
        <f aca="true">+INT(RAND()*6)+1</f>
        <v>2</v>
      </c>
      <c r="B1912" s="9" t="n">
        <f aca="true">+INT(RAND()*6)+1</f>
        <v>4</v>
      </c>
      <c r="C1912" s="8" t="n">
        <f aca="false">SUM(A1912,B1912)</f>
        <v>6</v>
      </c>
    </row>
    <row r="1913" customFormat="false" ht="15" hidden="false" customHeight="false" outlineLevel="0" collapsed="false">
      <c r="A1913" s="9" t="n">
        <f aca="true">+INT(RAND()*6)+1</f>
        <v>4</v>
      </c>
      <c r="B1913" s="9" t="n">
        <f aca="true">+INT(RAND()*6)+1</f>
        <v>2</v>
      </c>
      <c r="C1913" s="8" t="n">
        <f aca="false">SUM(A1913,B1913)</f>
        <v>6</v>
      </c>
    </row>
    <row r="1914" customFormat="false" ht="15" hidden="false" customHeight="false" outlineLevel="0" collapsed="false">
      <c r="A1914" s="9" t="n">
        <f aca="true">+INT(RAND()*6)+1</f>
        <v>6</v>
      </c>
      <c r="B1914" s="9" t="n">
        <f aca="true">+INT(RAND()*6)+1</f>
        <v>1</v>
      </c>
      <c r="C1914" s="8" t="n">
        <f aca="false">SUM(A1914,B1914)</f>
        <v>7</v>
      </c>
    </row>
    <row r="1915" customFormat="false" ht="15" hidden="false" customHeight="false" outlineLevel="0" collapsed="false">
      <c r="A1915" s="9" t="n">
        <f aca="true">+INT(RAND()*6)+1</f>
        <v>2</v>
      </c>
      <c r="B1915" s="9" t="n">
        <f aca="true">+INT(RAND()*6)+1</f>
        <v>6</v>
      </c>
      <c r="C1915" s="8" t="n">
        <f aca="false">SUM(A1915,B1915)</f>
        <v>8</v>
      </c>
    </row>
    <row r="1916" customFormat="false" ht="15" hidden="false" customHeight="false" outlineLevel="0" collapsed="false">
      <c r="A1916" s="9" t="n">
        <f aca="true">+INT(RAND()*6)+1</f>
        <v>6</v>
      </c>
      <c r="B1916" s="9" t="n">
        <f aca="true">+INT(RAND()*6)+1</f>
        <v>3</v>
      </c>
      <c r="C1916" s="8" t="n">
        <f aca="false">SUM(A1916,B1916)</f>
        <v>9</v>
      </c>
    </row>
    <row r="1917" customFormat="false" ht="15" hidden="false" customHeight="false" outlineLevel="0" collapsed="false">
      <c r="A1917" s="9" t="n">
        <f aca="true">+INT(RAND()*6)+1</f>
        <v>3</v>
      </c>
      <c r="B1917" s="9" t="n">
        <f aca="true">+INT(RAND()*6)+1</f>
        <v>6</v>
      </c>
      <c r="C1917" s="8" t="n">
        <f aca="false">SUM(A1917,B1917)</f>
        <v>9</v>
      </c>
    </row>
    <row r="1918" customFormat="false" ht="15" hidden="false" customHeight="false" outlineLevel="0" collapsed="false">
      <c r="A1918" s="9" t="n">
        <f aca="true">+INT(RAND()*6)+1</f>
        <v>5</v>
      </c>
      <c r="B1918" s="9" t="n">
        <f aca="true">+INT(RAND()*6)+1</f>
        <v>2</v>
      </c>
      <c r="C1918" s="8" t="n">
        <f aca="false">SUM(A1918,B1918)</f>
        <v>7</v>
      </c>
    </row>
    <row r="1919" customFormat="false" ht="15" hidden="false" customHeight="false" outlineLevel="0" collapsed="false">
      <c r="A1919" s="9" t="n">
        <f aca="true">+INT(RAND()*6)+1</f>
        <v>3</v>
      </c>
      <c r="B1919" s="9" t="n">
        <f aca="true">+INT(RAND()*6)+1</f>
        <v>4</v>
      </c>
      <c r="C1919" s="8" t="n">
        <f aca="false">SUM(A1919,B1919)</f>
        <v>7</v>
      </c>
    </row>
    <row r="1920" customFormat="false" ht="15" hidden="false" customHeight="false" outlineLevel="0" collapsed="false">
      <c r="A1920" s="9" t="n">
        <f aca="true">+INT(RAND()*6)+1</f>
        <v>2</v>
      </c>
      <c r="B1920" s="9" t="n">
        <f aca="true">+INT(RAND()*6)+1</f>
        <v>3</v>
      </c>
      <c r="C1920" s="8" t="n">
        <f aca="false">SUM(A1920,B1920)</f>
        <v>5</v>
      </c>
    </row>
    <row r="1921" customFormat="false" ht="15" hidden="false" customHeight="false" outlineLevel="0" collapsed="false">
      <c r="A1921" s="9" t="n">
        <f aca="true">+INT(RAND()*6)+1</f>
        <v>3</v>
      </c>
      <c r="B1921" s="9" t="n">
        <f aca="true">+INT(RAND()*6)+1</f>
        <v>2</v>
      </c>
      <c r="C1921" s="8" t="n">
        <f aca="false">SUM(A1921,B1921)</f>
        <v>5</v>
      </c>
    </row>
    <row r="1922" customFormat="false" ht="15" hidden="false" customHeight="false" outlineLevel="0" collapsed="false">
      <c r="A1922" s="9" t="n">
        <f aca="true">+INT(RAND()*6)+1</f>
        <v>4</v>
      </c>
      <c r="B1922" s="9" t="n">
        <f aca="true">+INT(RAND()*6)+1</f>
        <v>1</v>
      </c>
      <c r="C1922" s="8" t="n">
        <f aca="false">SUM(A1922,B1922)</f>
        <v>5</v>
      </c>
    </row>
    <row r="1923" customFormat="false" ht="15" hidden="false" customHeight="false" outlineLevel="0" collapsed="false">
      <c r="A1923" s="9" t="n">
        <f aca="true">+INT(RAND()*6)+1</f>
        <v>5</v>
      </c>
      <c r="B1923" s="9" t="n">
        <f aca="true">+INT(RAND()*6)+1</f>
        <v>3</v>
      </c>
      <c r="C1923" s="8" t="n">
        <f aca="false">SUM(A1923,B1923)</f>
        <v>8</v>
      </c>
    </row>
    <row r="1924" customFormat="false" ht="15" hidden="false" customHeight="false" outlineLevel="0" collapsed="false">
      <c r="A1924" s="9" t="n">
        <f aca="true">+INT(RAND()*6)+1</f>
        <v>2</v>
      </c>
      <c r="B1924" s="9" t="n">
        <f aca="true">+INT(RAND()*6)+1</f>
        <v>4</v>
      </c>
      <c r="C1924" s="8" t="n">
        <f aca="false">SUM(A1924,B1924)</f>
        <v>6</v>
      </c>
    </row>
    <row r="1925" customFormat="false" ht="15" hidden="false" customHeight="false" outlineLevel="0" collapsed="false">
      <c r="A1925" s="9" t="n">
        <f aca="true">+INT(RAND()*6)+1</f>
        <v>5</v>
      </c>
      <c r="B1925" s="9" t="n">
        <f aca="true">+INT(RAND()*6)+1</f>
        <v>3</v>
      </c>
      <c r="C1925" s="8" t="n">
        <f aca="false">SUM(A1925,B1925)</f>
        <v>8</v>
      </c>
    </row>
    <row r="1926" customFormat="false" ht="15" hidden="false" customHeight="false" outlineLevel="0" collapsed="false">
      <c r="A1926" s="9" t="n">
        <f aca="true">+INT(RAND()*6)+1</f>
        <v>5</v>
      </c>
      <c r="B1926" s="9" t="n">
        <f aca="true">+INT(RAND()*6)+1</f>
        <v>2</v>
      </c>
      <c r="C1926" s="8" t="n">
        <f aca="false">SUM(A1926,B1926)</f>
        <v>7</v>
      </c>
    </row>
    <row r="1927" customFormat="false" ht="15" hidden="false" customHeight="false" outlineLevel="0" collapsed="false">
      <c r="A1927" s="9" t="n">
        <f aca="true">+INT(RAND()*6)+1</f>
        <v>6</v>
      </c>
      <c r="B1927" s="9" t="n">
        <f aca="true">+INT(RAND()*6)+1</f>
        <v>5</v>
      </c>
      <c r="C1927" s="8" t="n">
        <f aca="false">SUM(A1927,B1927)</f>
        <v>11</v>
      </c>
    </row>
    <row r="1928" customFormat="false" ht="15" hidden="false" customHeight="false" outlineLevel="0" collapsed="false">
      <c r="A1928" s="9" t="n">
        <f aca="true">+INT(RAND()*6)+1</f>
        <v>2</v>
      </c>
      <c r="B1928" s="9" t="n">
        <f aca="true">+INT(RAND()*6)+1</f>
        <v>4</v>
      </c>
      <c r="C1928" s="8" t="n">
        <f aca="false">SUM(A1928,B1928)</f>
        <v>6</v>
      </c>
    </row>
    <row r="1929" customFormat="false" ht="15" hidden="false" customHeight="false" outlineLevel="0" collapsed="false">
      <c r="A1929" s="9" t="n">
        <f aca="true">+INT(RAND()*6)+1</f>
        <v>2</v>
      </c>
      <c r="B1929" s="9" t="n">
        <f aca="true">+INT(RAND()*6)+1</f>
        <v>6</v>
      </c>
      <c r="C1929" s="8" t="n">
        <f aca="false">SUM(A1929,B1929)</f>
        <v>8</v>
      </c>
    </row>
    <row r="1930" customFormat="false" ht="15" hidden="false" customHeight="false" outlineLevel="0" collapsed="false">
      <c r="A1930" s="9" t="n">
        <f aca="true">+INT(RAND()*6)+1</f>
        <v>2</v>
      </c>
      <c r="B1930" s="9" t="n">
        <f aca="true">+INT(RAND()*6)+1</f>
        <v>3</v>
      </c>
      <c r="C1930" s="8" t="n">
        <f aca="false">SUM(A1930,B1930)</f>
        <v>5</v>
      </c>
    </row>
    <row r="1931" customFormat="false" ht="15" hidden="false" customHeight="false" outlineLevel="0" collapsed="false">
      <c r="A1931" s="9" t="n">
        <f aca="true">+INT(RAND()*6)+1</f>
        <v>5</v>
      </c>
      <c r="B1931" s="9" t="n">
        <f aca="true">+INT(RAND()*6)+1</f>
        <v>5</v>
      </c>
      <c r="C1931" s="8" t="n">
        <f aca="false">SUM(A1931,B1931)</f>
        <v>10</v>
      </c>
    </row>
    <row r="1932" customFormat="false" ht="15" hidden="false" customHeight="false" outlineLevel="0" collapsed="false">
      <c r="A1932" s="9" t="n">
        <f aca="true">+INT(RAND()*6)+1</f>
        <v>6</v>
      </c>
      <c r="B1932" s="9" t="n">
        <f aca="true">+INT(RAND()*6)+1</f>
        <v>2</v>
      </c>
      <c r="C1932" s="8" t="n">
        <f aca="false">SUM(A1932,B1932)</f>
        <v>8</v>
      </c>
    </row>
    <row r="1933" customFormat="false" ht="15" hidden="false" customHeight="false" outlineLevel="0" collapsed="false">
      <c r="A1933" s="9" t="n">
        <f aca="true">+INT(RAND()*6)+1</f>
        <v>3</v>
      </c>
      <c r="B1933" s="9" t="n">
        <f aca="true">+INT(RAND()*6)+1</f>
        <v>5</v>
      </c>
      <c r="C1933" s="8" t="n">
        <f aca="false">SUM(A1933,B1933)</f>
        <v>8</v>
      </c>
    </row>
    <row r="1934" customFormat="false" ht="15" hidden="false" customHeight="false" outlineLevel="0" collapsed="false">
      <c r="A1934" s="9" t="n">
        <f aca="true">+INT(RAND()*6)+1</f>
        <v>3</v>
      </c>
      <c r="B1934" s="9" t="n">
        <f aca="true">+INT(RAND()*6)+1</f>
        <v>1</v>
      </c>
      <c r="C1934" s="8" t="n">
        <f aca="false">SUM(A1934,B1934)</f>
        <v>4</v>
      </c>
    </row>
    <row r="1935" customFormat="false" ht="15" hidden="false" customHeight="false" outlineLevel="0" collapsed="false">
      <c r="A1935" s="9" t="n">
        <f aca="true">+INT(RAND()*6)+1</f>
        <v>1</v>
      </c>
      <c r="B1935" s="9" t="n">
        <f aca="true">+INT(RAND()*6)+1</f>
        <v>4</v>
      </c>
      <c r="C1935" s="8" t="n">
        <f aca="false">SUM(A1935,B1935)</f>
        <v>5</v>
      </c>
    </row>
    <row r="1936" customFormat="false" ht="15" hidden="false" customHeight="false" outlineLevel="0" collapsed="false">
      <c r="A1936" s="9" t="n">
        <f aca="true">+INT(RAND()*6)+1</f>
        <v>4</v>
      </c>
      <c r="B1936" s="9" t="n">
        <f aca="true">+INT(RAND()*6)+1</f>
        <v>1</v>
      </c>
      <c r="C1936" s="8" t="n">
        <f aca="false">SUM(A1936,B1936)</f>
        <v>5</v>
      </c>
    </row>
    <row r="1937" customFormat="false" ht="15" hidden="false" customHeight="false" outlineLevel="0" collapsed="false">
      <c r="A1937" s="9" t="n">
        <f aca="true">+INT(RAND()*6)+1</f>
        <v>6</v>
      </c>
      <c r="B1937" s="9" t="n">
        <f aca="true">+INT(RAND()*6)+1</f>
        <v>1</v>
      </c>
      <c r="C1937" s="8" t="n">
        <f aca="false">SUM(A1937,B1937)</f>
        <v>7</v>
      </c>
    </row>
    <row r="1938" customFormat="false" ht="15" hidden="false" customHeight="false" outlineLevel="0" collapsed="false">
      <c r="A1938" s="9" t="n">
        <f aca="true">+INT(RAND()*6)+1</f>
        <v>3</v>
      </c>
      <c r="B1938" s="9" t="n">
        <f aca="true">+INT(RAND()*6)+1</f>
        <v>5</v>
      </c>
      <c r="C1938" s="8" t="n">
        <f aca="false">SUM(A1938,B1938)</f>
        <v>8</v>
      </c>
    </row>
    <row r="1939" customFormat="false" ht="15" hidden="false" customHeight="false" outlineLevel="0" collapsed="false">
      <c r="A1939" s="9" t="n">
        <f aca="true">+INT(RAND()*6)+1</f>
        <v>4</v>
      </c>
      <c r="B1939" s="9" t="n">
        <f aca="true">+INT(RAND()*6)+1</f>
        <v>5</v>
      </c>
      <c r="C1939" s="8" t="n">
        <f aca="false">SUM(A1939,B1939)</f>
        <v>9</v>
      </c>
    </row>
    <row r="1940" customFormat="false" ht="15" hidden="false" customHeight="false" outlineLevel="0" collapsed="false">
      <c r="A1940" s="9" t="n">
        <f aca="true">+INT(RAND()*6)+1</f>
        <v>6</v>
      </c>
      <c r="B1940" s="9" t="n">
        <f aca="true">+INT(RAND()*6)+1</f>
        <v>6</v>
      </c>
      <c r="C1940" s="8" t="n">
        <f aca="false">SUM(A1940,B1940)</f>
        <v>12</v>
      </c>
    </row>
    <row r="1941" customFormat="false" ht="15" hidden="false" customHeight="false" outlineLevel="0" collapsed="false">
      <c r="A1941" s="9" t="n">
        <f aca="true">+INT(RAND()*6)+1</f>
        <v>5</v>
      </c>
      <c r="B1941" s="9" t="n">
        <f aca="true">+INT(RAND()*6)+1</f>
        <v>3</v>
      </c>
      <c r="C1941" s="8" t="n">
        <f aca="false">SUM(A1941,B1941)</f>
        <v>8</v>
      </c>
    </row>
    <row r="1942" customFormat="false" ht="15" hidden="false" customHeight="false" outlineLevel="0" collapsed="false">
      <c r="A1942" s="9" t="n">
        <f aca="true">+INT(RAND()*6)+1</f>
        <v>6</v>
      </c>
      <c r="B1942" s="9" t="n">
        <f aca="true">+INT(RAND()*6)+1</f>
        <v>5</v>
      </c>
      <c r="C1942" s="8" t="n">
        <f aca="false">SUM(A1942,B1942)</f>
        <v>11</v>
      </c>
    </row>
    <row r="1943" customFormat="false" ht="15" hidden="false" customHeight="false" outlineLevel="0" collapsed="false">
      <c r="A1943" s="9" t="n">
        <f aca="true">+INT(RAND()*6)+1</f>
        <v>6</v>
      </c>
      <c r="B1943" s="9" t="n">
        <f aca="true">+INT(RAND()*6)+1</f>
        <v>2</v>
      </c>
      <c r="C1943" s="8" t="n">
        <f aca="false">SUM(A1943,B1943)</f>
        <v>8</v>
      </c>
    </row>
    <row r="1944" customFormat="false" ht="15" hidden="false" customHeight="false" outlineLevel="0" collapsed="false">
      <c r="A1944" s="9" t="n">
        <f aca="true">+INT(RAND()*6)+1</f>
        <v>4</v>
      </c>
      <c r="B1944" s="9" t="n">
        <f aca="true">+INT(RAND()*6)+1</f>
        <v>3</v>
      </c>
      <c r="C1944" s="8" t="n">
        <f aca="false">SUM(A1944,B1944)</f>
        <v>7</v>
      </c>
    </row>
    <row r="1945" customFormat="false" ht="15" hidden="false" customHeight="false" outlineLevel="0" collapsed="false">
      <c r="A1945" s="9" t="n">
        <f aca="true">+INT(RAND()*6)+1</f>
        <v>1</v>
      </c>
      <c r="B1945" s="9" t="n">
        <f aca="true">+INT(RAND()*6)+1</f>
        <v>4</v>
      </c>
      <c r="C1945" s="8" t="n">
        <f aca="false">SUM(A1945,B1945)</f>
        <v>5</v>
      </c>
    </row>
    <row r="1946" customFormat="false" ht="15" hidden="false" customHeight="false" outlineLevel="0" collapsed="false">
      <c r="A1946" s="9" t="n">
        <f aca="true">+INT(RAND()*6)+1</f>
        <v>5</v>
      </c>
      <c r="B1946" s="9" t="n">
        <f aca="true">+INT(RAND()*6)+1</f>
        <v>4</v>
      </c>
      <c r="C1946" s="8" t="n">
        <f aca="false">SUM(A1946,B1946)</f>
        <v>9</v>
      </c>
    </row>
    <row r="1947" customFormat="false" ht="15" hidden="false" customHeight="false" outlineLevel="0" collapsed="false">
      <c r="A1947" s="9" t="n">
        <f aca="true">+INT(RAND()*6)+1</f>
        <v>5</v>
      </c>
      <c r="B1947" s="9" t="n">
        <f aca="true">+INT(RAND()*6)+1</f>
        <v>3</v>
      </c>
      <c r="C1947" s="8" t="n">
        <f aca="false">SUM(A1947,B1947)</f>
        <v>8</v>
      </c>
    </row>
    <row r="1948" customFormat="false" ht="15" hidden="false" customHeight="false" outlineLevel="0" collapsed="false">
      <c r="A1948" s="9" t="n">
        <f aca="true">+INT(RAND()*6)+1</f>
        <v>5</v>
      </c>
      <c r="B1948" s="9" t="n">
        <f aca="true">+INT(RAND()*6)+1</f>
        <v>5</v>
      </c>
      <c r="C1948" s="8" t="n">
        <f aca="false">SUM(A1948,B1948)</f>
        <v>10</v>
      </c>
    </row>
    <row r="1949" customFormat="false" ht="15" hidden="false" customHeight="false" outlineLevel="0" collapsed="false">
      <c r="A1949" s="9" t="n">
        <f aca="true">+INT(RAND()*6)+1</f>
        <v>4</v>
      </c>
      <c r="B1949" s="9" t="n">
        <f aca="true">+INT(RAND()*6)+1</f>
        <v>3</v>
      </c>
      <c r="C1949" s="8" t="n">
        <f aca="false">SUM(A1949,B1949)</f>
        <v>7</v>
      </c>
    </row>
    <row r="1950" customFormat="false" ht="15" hidden="false" customHeight="false" outlineLevel="0" collapsed="false">
      <c r="A1950" s="9" t="n">
        <f aca="true">+INT(RAND()*6)+1</f>
        <v>6</v>
      </c>
      <c r="B1950" s="9" t="n">
        <f aca="true">+INT(RAND()*6)+1</f>
        <v>1</v>
      </c>
      <c r="C1950" s="8" t="n">
        <f aca="false">SUM(A1950,B1950)</f>
        <v>7</v>
      </c>
    </row>
    <row r="1951" customFormat="false" ht="15" hidden="false" customHeight="false" outlineLevel="0" collapsed="false">
      <c r="A1951" s="9" t="n">
        <f aca="true">+INT(RAND()*6)+1</f>
        <v>5</v>
      </c>
      <c r="B1951" s="9" t="n">
        <f aca="true">+INT(RAND()*6)+1</f>
        <v>4</v>
      </c>
      <c r="C1951" s="8" t="n">
        <f aca="false">SUM(A1951,B1951)</f>
        <v>9</v>
      </c>
    </row>
    <row r="1952" customFormat="false" ht="15" hidden="false" customHeight="false" outlineLevel="0" collapsed="false">
      <c r="A1952" s="9" t="n">
        <f aca="true">+INT(RAND()*6)+1</f>
        <v>5</v>
      </c>
      <c r="B1952" s="9" t="n">
        <f aca="true">+INT(RAND()*6)+1</f>
        <v>4</v>
      </c>
      <c r="C1952" s="8" t="n">
        <f aca="false">SUM(A1952,B1952)</f>
        <v>9</v>
      </c>
    </row>
    <row r="1953" customFormat="false" ht="15" hidden="false" customHeight="false" outlineLevel="0" collapsed="false">
      <c r="A1953" s="9" t="n">
        <f aca="true">+INT(RAND()*6)+1</f>
        <v>2</v>
      </c>
      <c r="B1953" s="9" t="n">
        <f aca="true">+INT(RAND()*6)+1</f>
        <v>2</v>
      </c>
      <c r="C1953" s="8" t="n">
        <f aca="false">SUM(A1953,B1953)</f>
        <v>4</v>
      </c>
    </row>
    <row r="1954" customFormat="false" ht="15" hidden="false" customHeight="false" outlineLevel="0" collapsed="false">
      <c r="A1954" s="9" t="n">
        <f aca="true">+INT(RAND()*6)+1</f>
        <v>2</v>
      </c>
      <c r="B1954" s="9" t="n">
        <f aca="true">+INT(RAND()*6)+1</f>
        <v>6</v>
      </c>
      <c r="C1954" s="8" t="n">
        <f aca="false">SUM(A1954,B1954)</f>
        <v>8</v>
      </c>
    </row>
    <row r="1955" customFormat="false" ht="15" hidden="false" customHeight="false" outlineLevel="0" collapsed="false">
      <c r="A1955" s="9" t="n">
        <f aca="true">+INT(RAND()*6)+1</f>
        <v>5</v>
      </c>
      <c r="B1955" s="9" t="n">
        <f aca="true">+INT(RAND()*6)+1</f>
        <v>3</v>
      </c>
      <c r="C1955" s="8" t="n">
        <f aca="false">SUM(A1955,B1955)</f>
        <v>8</v>
      </c>
    </row>
    <row r="1956" customFormat="false" ht="15" hidden="false" customHeight="false" outlineLevel="0" collapsed="false">
      <c r="A1956" s="9" t="n">
        <f aca="true">+INT(RAND()*6)+1</f>
        <v>3</v>
      </c>
      <c r="B1956" s="9" t="n">
        <f aca="true">+INT(RAND()*6)+1</f>
        <v>2</v>
      </c>
      <c r="C1956" s="8" t="n">
        <f aca="false">SUM(A1956,B1956)</f>
        <v>5</v>
      </c>
    </row>
    <row r="1957" customFormat="false" ht="15" hidden="false" customHeight="false" outlineLevel="0" collapsed="false">
      <c r="A1957" s="9" t="n">
        <f aca="true">+INT(RAND()*6)+1</f>
        <v>6</v>
      </c>
      <c r="B1957" s="9" t="n">
        <f aca="true">+INT(RAND()*6)+1</f>
        <v>3</v>
      </c>
      <c r="C1957" s="8" t="n">
        <f aca="false">SUM(A1957,B1957)</f>
        <v>9</v>
      </c>
    </row>
    <row r="1958" customFormat="false" ht="15" hidden="false" customHeight="false" outlineLevel="0" collapsed="false">
      <c r="A1958" s="9" t="n">
        <f aca="true">+INT(RAND()*6)+1</f>
        <v>1</v>
      </c>
      <c r="B1958" s="9" t="n">
        <f aca="true">+INT(RAND()*6)+1</f>
        <v>5</v>
      </c>
      <c r="C1958" s="8" t="n">
        <f aca="false">SUM(A1958,B1958)</f>
        <v>6</v>
      </c>
    </row>
    <row r="1959" customFormat="false" ht="15" hidden="false" customHeight="false" outlineLevel="0" collapsed="false">
      <c r="A1959" s="9" t="n">
        <f aca="true">+INT(RAND()*6)+1</f>
        <v>4</v>
      </c>
      <c r="B1959" s="9" t="n">
        <f aca="true">+INT(RAND()*6)+1</f>
        <v>3</v>
      </c>
      <c r="C1959" s="8" t="n">
        <f aca="false">SUM(A1959,B1959)</f>
        <v>7</v>
      </c>
    </row>
    <row r="1960" customFormat="false" ht="15" hidden="false" customHeight="false" outlineLevel="0" collapsed="false">
      <c r="A1960" s="9" t="n">
        <f aca="true">+INT(RAND()*6)+1</f>
        <v>4</v>
      </c>
      <c r="B1960" s="9" t="n">
        <f aca="true">+INT(RAND()*6)+1</f>
        <v>4</v>
      </c>
      <c r="C1960" s="8" t="n">
        <f aca="false">SUM(A1960,B1960)</f>
        <v>8</v>
      </c>
    </row>
    <row r="1961" customFormat="false" ht="15" hidden="false" customHeight="false" outlineLevel="0" collapsed="false">
      <c r="A1961" s="9" t="n">
        <f aca="true">+INT(RAND()*6)+1</f>
        <v>5</v>
      </c>
      <c r="B1961" s="9" t="n">
        <f aca="true">+INT(RAND()*6)+1</f>
        <v>6</v>
      </c>
      <c r="C1961" s="8" t="n">
        <f aca="false">SUM(A1961,B1961)</f>
        <v>11</v>
      </c>
    </row>
    <row r="1962" customFormat="false" ht="15" hidden="false" customHeight="false" outlineLevel="0" collapsed="false">
      <c r="A1962" s="9" t="n">
        <f aca="true">+INT(RAND()*6)+1</f>
        <v>1</v>
      </c>
      <c r="B1962" s="9" t="n">
        <f aca="true">+INT(RAND()*6)+1</f>
        <v>5</v>
      </c>
      <c r="C1962" s="8" t="n">
        <f aca="false">SUM(A1962,B1962)</f>
        <v>6</v>
      </c>
    </row>
    <row r="1963" customFormat="false" ht="15" hidden="false" customHeight="false" outlineLevel="0" collapsed="false">
      <c r="A1963" s="9" t="n">
        <f aca="true">+INT(RAND()*6)+1</f>
        <v>4</v>
      </c>
      <c r="B1963" s="9" t="n">
        <f aca="true">+INT(RAND()*6)+1</f>
        <v>3</v>
      </c>
      <c r="C1963" s="8" t="n">
        <f aca="false">SUM(A1963,B1963)</f>
        <v>7</v>
      </c>
    </row>
    <row r="1964" customFormat="false" ht="15" hidden="false" customHeight="false" outlineLevel="0" collapsed="false">
      <c r="A1964" s="9" t="n">
        <f aca="true">+INT(RAND()*6)+1</f>
        <v>4</v>
      </c>
      <c r="B1964" s="9" t="n">
        <f aca="true">+INT(RAND()*6)+1</f>
        <v>1</v>
      </c>
      <c r="C1964" s="8" t="n">
        <f aca="false">SUM(A1964,B1964)</f>
        <v>5</v>
      </c>
    </row>
    <row r="1965" customFormat="false" ht="15" hidden="false" customHeight="false" outlineLevel="0" collapsed="false">
      <c r="A1965" s="9" t="n">
        <f aca="true">+INT(RAND()*6)+1</f>
        <v>1</v>
      </c>
      <c r="B1965" s="9" t="n">
        <f aca="true">+INT(RAND()*6)+1</f>
        <v>1</v>
      </c>
      <c r="C1965" s="8" t="n">
        <f aca="false">SUM(A1965,B1965)</f>
        <v>2</v>
      </c>
    </row>
    <row r="1966" customFormat="false" ht="15" hidden="false" customHeight="false" outlineLevel="0" collapsed="false">
      <c r="A1966" s="9" t="n">
        <f aca="true">+INT(RAND()*6)+1</f>
        <v>5</v>
      </c>
      <c r="B1966" s="9" t="n">
        <f aca="true">+INT(RAND()*6)+1</f>
        <v>4</v>
      </c>
      <c r="C1966" s="8" t="n">
        <f aca="false">SUM(A1966,B1966)</f>
        <v>9</v>
      </c>
    </row>
    <row r="1967" customFormat="false" ht="15" hidden="false" customHeight="false" outlineLevel="0" collapsed="false">
      <c r="A1967" s="9" t="n">
        <f aca="true">+INT(RAND()*6)+1</f>
        <v>6</v>
      </c>
      <c r="B1967" s="9" t="n">
        <f aca="true">+INT(RAND()*6)+1</f>
        <v>4</v>
      </c>
      <c r="C1967" s="8" t="n">
        <f aca="false">SUM(A1967,B1967)</f>
        <v>10</v>
      </c>
    </row>
    <row r="1968" customFormat="false" ht="15" hidden="false" customHeight="false" outlineLevel="0" collapsed="false">
      <c r="A1968" s="9" t="n">
        <f aca="true">+INT(RAND()*6)+1</f>
        <v>1</v>
      </c>
      <c r="B1968" s="9" t="n">
        <f aca="true">+INT(RAND()*6)+1</f>
        <v>6</v>
      </c>
      <c r="C1968" s="8" t="n">
        <f aca="false">SUM(A1968,B1968)</f>
        <v>7</v>
      </c>
    </row>
    <row r="1969" customFormat="false" ht="15" hidden="false" customHeight="false" outlineLevel="0" collapsed="false">
      <c r="A1969" s="9" t="n">
        <f aca="true">+INT(RAND()*6)+1</f>
        <v>2</v>
      </c>
      <c r="B1969" s="9" t="n">
        <f aca="true">+INT(RAND()*6)+1</f>
        <v>2</v>
      </c>
      <c r="C1969" s="8" t="n">
        <f aca="false">SUM(A1969,B1969)</f>
        <v>4</v>
      </c>
    </row>
    <row r="1970" customFormat="false" ht="15" hidden="false" customHeight="false" outlineLevel="0" collapsed="false">
      <c r="A1970" s="9" t="n">
        <f aca="true">+INT(RAND()*6)+1</f>
        <v>5</v>
      </c>
      <c r="B1970" s="9" t="n">
        <f aca="true">+INT(RAND()*6)+1</f>
        <v>3</v>
      </c>
      <c r="C1970" s="8" t="n">
        <f aca="false">SUM(A1970,B1970)</f>
        <v>8</v>
      </c>
    </row>
    <row r="1971" customFormat="false" ht="15" hidden="false" customHeight="false" outlineLevel="0" collapsed="false">
      <c r="A1971" s="9" t="n">
        <f aca="true">+INT(RAND()*6)+1</f>
        <v>2</v>
      </c>
      <c r="B1971" s="9" t="n">
        <f aca="true">+INT(RAND()*6)+1</f>
        <v>6</v>
      </c>
      <c r="C1971" s="8" t="n">
        <f aca="false">SUM(A1971,B1971)</f>
        <v>8</v>
      </c>
    </row>
    <row r="1972" customFormat="false" ht="15" hidden="false" customHeight="false" outlineLevel="0" collapsed="false">
      <c r="A1972" s="9" t="n">
        <f aca="true">+INT(RAND()*6)+1</f>
        <v>6</v>
      </c>
      <c r="B1972" s="9" t="n">
        <f aca="true">+INT(RAND()*6)+1</f>
        <v>3</v>
      </c>
      <c r="C1972" s="8" t="n">
        <f aca="false">SUM(A1972,B1972)</f>
        <v>9</v>
      </c>
    </row>
    <row r="1973" customFormat="false" ht="15" hidden="false" customHeight="false" outlineLevel="0" collapsed="false">
      <c r="A1973" s="9" t="n">
        <f aca="true">+INT(RAND()*6)+1</f>
        <v>2</v>
      </c>
      <c r="B1973" s="9" t="n">
        <f aca="true">+INT(RAND()*6)+1</f>
        <v>5</v>
      </c>
      <c r="C1973" s="8" t="n">
        <f aca="false">SUM(A1973,B1973)</f>
        <v>7</v>
      </c>
    </row>
    <row r="1974" customFormat="false" ht="15" hidden="false" customHeight="false" outlineLevel="0" collapsed="false">
      <c r="A1974" s="9" t="n">
        <f aca="true">+INT(RAND()*6)+1</f>
        <v>3</v>
      </c>
      <c r="B1974" s="9" t="n">
        <f aca="true">+INT(RAND()*6)+1</f>
        <v>5</v>
      </c>
      <c r="C1974" s="8" t="n">
        <f aca="false">SUM(A1974,B1974)</f>
        <v>8</v>
      </c>
    </row>
    <row r="1975" customFormat="false" ht="15" hidden="false" customHeight="false" outlineLevel="0" collapsed="false">
      <c r="A1975" s="9" t="n">
        <f aca="true">+INT(RAND()*6)+1</f>
        <v>4</v>
      </c>
      <c r="B1975" s="9" t="n">
        <f aca="true">+INT(RAND()*6)+1</f>
        <v>3</v>
      </c>
      <c r="C1975" s="8" t="n">
        <f aca="false">SUM(A1975,B1975)</f>
        <v>7</v>
      </c>
    </row>
    <row r="1976" customFormat="false" ht="15" hidden="false" customHeight="false" outlineLevel="0" collapsed="false">
      <c r="A1976" s="9" t="n">
        <f aca="true">+INT(RAND()*6)+1</f>
        <v>1</v>
      </c>
      <c r="B1976" s="9" t="n">
        <f aca="true">+INT(RAND()*6)+1</f>
        <v>3</v>
      </c>
      <c r="C1976" s="8" t="n">
        <f aca="false">SUM(A1976,B1976)</f>
        <v>4</v>
      </c>
    </row>
    <row r="1977" customFormat="false" ht="15" hidden="false" customHeight="false" outlineLevel="0" collapsed="false">
      <c r="A1977" s="9" t="n">
        <f aca="true">+INT(RAND()*6)+1</f>
        <v>5</v>
      </c>
      <c r="B1977" s="9" t="n">
        <f aca="true">+INT(RAND()*6)+1</f>
        <v>2</v>
      </c>
      <c r="C1977" s="8" t="n">
        <f aca="false">SUM(A1977,B1977)</f>
        <v>7</v>
      </c>
    </row>
    <row r="1978" customFormat="false" ht="15" hidden="false" customHeight="false" outlineLevel="0" collapsed="false">
      <c r="A1978" s="9" t="n">
        <f aca="true">+INT(RAND()*6)+1</f>
        <v>1</v>
      </c>
      <c r="B1978" s="9" t="n">
        <f aca="true">+INT(RAND()*6)+1</f>
        <v>4</v>
      </c>
      <c r="C1978" s="8" t="n">
        <f aca="false">SUM(A1978,B1978)</f>
        <v>5</v>
      </c>
    </row>
    <row r="1979" customFormat="false" ht="15" hidden="false" customHeight="false" outlineLevel="0" collapsed="false">
      <c r="A1979" s="9" t="n">
        <f aca="true">+INT(RAND()*6)+1</f>
        <v>1</v>
      </c>
      <c r="B1979" s="9" t="n">
        <f aca="true">+INT(RAND()*6)+1</f>
        <v>6</v>
      </c>
      <c r="C1979" s="8" t="n">
        <f aca="false">SUM(A1979,B1979)</f>
        <v>7</v>
      </c>
    </row>
    <row r="1980" customFormat="false" ht="15" hidden="false" customHeight="false" outlineLevel="0" collapsed="false">
      <c r="A1980" s="9" t="n">
        <f aca="true">+INT(RAND()*6)+1</f>
        <v>5</v>
      </c>
      <c r="B1980" s="9" t="n">
        <f aca="true">+INT(RAND()*6)+1</f>
        <v>5</v>
      </c>
      <c r="C1980" s="8" t="n">
        <f aca="false">SUM(A1980,B1980)</f>
        <v>10</v>
      </c>
    </row>
    <row r="1981" customFormat="false" ht="15" hidden="false" customHeight="false" outlineLevel="0" collapsed="false">
      <c r="A1981" s="9" t="n">
        <f aca="true">+INT(RAND()*6)+1</f>
        <v>4</v>
      </c>
      <c r="B1981" s="9" t="n">
        <f aca="true">+INT(RAND()*6)+1</f>
        <v>1</v>
      </c>
      <c r="C1981" s="8" t="n">
        <f aca="false">SUM(A1981,B1981)</f>
        <v>5</v>
      </c>
    </row>
    <row r="1982" customFormat="false" ht="15" hidden="false" customHeight="false" outlineLevel="0" collapsed="false">
      <c r="A1982" s="9" t="n">
        <f aca="true">+INT(RAND()*6)+1</f>
        <v>4</v>
      </c>
      <c r="B1982" s="9" t="n">
        <f aca="true">+INT(RAND()*6)+1</f>
        <v>3</v>
      </c>
      <c r="C1982" s="8" t="n">
        <f aca="false">SUM(A1982,B1982)</f>
        <v>7</v>
      </c>
    </row>
    <row r="1983" customFormat="false" ht="15" hidden="false" customHeight="false" outlineLevel="0" collapsed="false">
      <c r="A1983" s="9" t="n">
        <f aca="true">+INT(RAND()*6)+1</f>
        <v>2</v>
      </c>
      <c r="B1983" s="9" t="n">
        <f aca="true">+INT(RAND()*6)+1</f>
        <v>2</v>
      </c>
      <c r="C1983" s="8" t="n">
        <f aca="false">SUM(A1983,B1983)</f>
        <v>4</v>
      </c>
    </row>
    <row r="1984" customFormat="false" ht="15" hidden="false" customHeight="false" outlineLevel="0" collapsed="false">
      <c r="A1984" s="9" t="n">
        <f aca="true">+INT(RAND()*6)+1</f>
        <v>4</v>
      </c>
      <c r="B1984" s="9" t="n">
        <f aca="true">+INT(RAND()*6)+1</f>
        <v>1</v>
      </c>
      <c r="C1984" s="8" t="n">
        <f aca="false">SUM(A1984,B1984)</f>
        <v>5</v>
      </c>
    </row>
    <row r="1985" customFormat="false" ht="15" hidden="false" customHeight="false" outlineLevel="0" collapsed="false">
      <c r="A1985" s="9" t="n">
        <f aca="true">+INT(RAND()*6)+1</f>
        <v>6</v>
      </c>
      <c r="B1985" s="9" t="n">
        <f aca="true">+INT(RAND()*6)+1</f>
        <v>2</v>
      </c>
      <c r="C1985" s="8" t="n">
        <f aca="false">SUM(A1985,B1985)</f>
        <v>8</v>
      </c>
    </row>
    <row r="1986" customFormat="false" ht="15" hidden="false" customHeight="false" outlineLevel="0" collapsed="false">
      <c r="A1986" s="9" t="n">
        <f aca="true">+INT(RAND()*6)+1</f>
        <v>1</v>
      </c>
      <c r="B1986" s="9" t="n">
        <f aca="true">+INT(RAND()*6)+1</f>
        <v>4</v>
      </c>
      <c r="C1986" s="8" t="n">
        <f aca="false">SUM(A1986,B1986)</f>
        <v>5</v>
      </c>
    </row>
    <row r="1987" customFormat="false" ht="15" hidden="false" customHeight="false" outlineLevel="0" collapsed="false">
      <c r="A1987" s="9" t="n">
        <f aca="true">+INT(RAND()*6)+1</f>
        <v>1</v>
      </c>
      <c r="B1987" s="9" t="n">
        <f aca="true">+INT(RAND()*6)+1</f>
        <v>1</v>
      </c>
      <c r="C1987" s="8" t="n">
        <f aca="false">SUM(A1987,B1987)</f>
        <v>2</v>
      </c>
    </row>
    <row r="1988" customFormat="false" ht="15" hidden="false" customHeight="false" outlineLevel="0" collapsed="false">
      <c r="A1988" s="9" t="n">
        <f aca="true">+INT(RAND()*6)+1</f>
        <v>2</v>
      </c>
      <c r="B1988" s="9" t="n">
        <f aca="true">+INT(RAND()*6)+1</f>
        <v>1</v>
      </c>
      <c r="C1988" s="8" t="n">
        <f aca="false">SUM(A1988,B1988)</f>
        <v>3</v>
      </c>
    </row>
    <row r="1989" customFormat="false" ht="15" hidden="false" customHeight="false" outlineLevel="0" collapsed="false">
      <c r="A1989" s="9" t="n">
        <f aca="true">+INT(RAND()*6)+1</f>
        <v>2</v>
      </c>
      <c r="B1989" s="9" t="n">
        <f aca="true">+INT(RAND()*6)+1</f>
        <v>5</v>
      </c>
      <c r="C1989" s="8" t="n">
        <f aca="false">SUM(A1989,B1989)</f>
        <v>7</v>
      </c>
    </row>
    <row r="1990" customFormat="false" ht="15" hidden="false" customHeight="false" outlineLevel="0" collapsed="false">
      <c r="A1990" s="9" t="n">
        <f aca="true">+INT(RAND()*6)+1</f>
        <v>5</v>
      </c>
      <c r="B1990" s="9" t="n">
        <f aca="true">+INT(RAND()*6)+1</f>
        <v>6</v>
      </c>
      <c r="C1990" s="8" t="n">
        <f aca="false">SUM(A1990,B1990)</f>
        <v>11</v>
      </c>
    </row>
    <row r="1991" customFormat="false" ht="15" hidden="false" customHeight="false" outlineLevel="0" collapsed="false">
      <c r="A1991" s="9" t="n">
        <f aca="true">+INT(RAND()*6)+1</f>
        <v>5</v>
      </c>
      <c r="B1991" s="9" t="n">
        <f aca="true">+INT(RAND()*6)+1</f>
        <v>5</v>
      </c>
      <c r="C1991" s="8" t="n">
        <f aca="false">SUM(A1991,B1991)</f>
        <v>10</v>
      </c>
    </row>
    <row r="1992" customFormat="false" ht="15" hidden="false" customHeight="false" outlineLevel="0" collapsed="false">
      <c r="A1992" s="9" t="n">
        <f aca="true">+INT(RAND()*6)+1</f>
        <v>2</v>
      </c>
      <c r="B1992" s="9" t="n">
        <f aca="true">+INT(RAND()*6)+1</f>
        <v>5</v>
      </c>
      <c r="C1992" s="8" t="n">
        <f aca="false">SUM(A1992,B1992)</f>
        <v>7</v>
      </c>
    </row>
    <row r="1993" customFormat="false" ht="15" hidden="false" customHeight="false" outlineLevel="0" collapsed="false">
      <c r="A1993" s="9" t="n">
        <f aca="true">+INT(RAND()*6)+1</f>
        <v>5</v>
      </c>
      <c r="B1993" s="9" t="n">
        <f aca="true">+INT(RAND()*6)+1</f>
        <v>6</v>
      </c>
      <c r="C1993" s="8" t="n">
        <f aca="false">SUM(A1993,B1993)</f>
        <v>11</v>
      </c>
    </row>
    <row r="1994" customFormat="false" ht="15" hidden="false" customHeight="false" outlineLevel="0" collapsed="false">
      <c r="A1994" s="9" t="n">
        <f aca="true">+INT(RAND()*6)+1</f>
        <v>4</v>
      </c>
      <c r="B1994" s="9" t="n">
        <f aca="true">+INT(RAND()*6)+1</f>
        <v>5</v>
      </c>
      <c r="C1994" s="8" t="n">
        <f aca="false">SUM(A1994,B1994)</f>
        <v>9</v>
      </c>
    </row>
    <row r="1995" customFormat="false" ht="15" hidden="false" customHeight="false" outlineLevel="0" collapsed="false">
      <c r="A1995" s="9" t="n">
        <f aca="true">+INT(RAND()*6)+1</f>
        <v>3</v>
      </c>
      <c r="B1995" s="9" t="n">
        <f aca="true">+INT(RAND()*6)+1</f>
        <v>6</v>
      </c>
      <c r="C1995" s="8" t="n">
        <f aca="false">SUM(A1995,B1995)</f>
        <v>9</v>
      </c>
    </row>
    <row r="1996" customFormat="false" ht="15" hidden="false" customHeight="false" outlineLevel="0" collapsed="false">
      <c r="A1996" s="9" t="n">
        <f aca="true">+INT(RAND()*6)+1</f>
        <v>3</v>
      </c>
      <c r="B1996" s="9" t="n">
        <f aca="true">+INT(RAND()*6)+1</f>
        <v>6</v>
      </c>
      <c r="C1996" s="8" t="n">
        <f aca="false">SUM(A1996,B1996)</f>
        <v>9</v>
      </c>
    </row>
    <row r="1997" customFormat="false" ht="15" hidden="false" customHeight="false" outlineLevel="0" collapsed="false">
      <c r="A1997" s="9" t="n">
        <f aca="true">+INT(RAND()*6)+1</f>
        <v>2</v>
      </c>
      <c r="B1997" s="9" t="n">
        <f aca="true">+INT(RAND()*6)+1</f>
        <v>6</v>
      </c>
      <c r="C1997" s="8" t="n">
        <f aca="false">SUM(A1997,B1997)</f>
        <v>8</v>
      </c>
    </row>
    <row r="1998" customFormat="false" ht="15" hidden="false" customHeight="false" outlineLevel="0" collapsed="false">
      <c r="A1998" s="9" t="n">
        <f aca="true">+INT(RAND()*6)+1</f>
        <v>4</v>
      </c>
      <c r="B1998" s="9" t="n">
        <f aca="true">+INT(RAND()*6)+1</f>
        <v>1</v>
      </c>
      <c r="C1998" s="8" t="n">
        <f aca="false">SUM(A1998,B1998)</f>
        <v>5</v>
      </c>
    </row>
    <row r="1999" customFormat="false" ht="15" hidden="false" customHeight="false" outlineLevel="0" collapsed="false">
      <c r="A1999" s="9" t="n">
        <f aca="true">+INT(RAND()*6)+1</f>
        <v>5</v>
      </c>
      <c r="B1999" s="9" t="n">
        <f aca="true">+INT(RAND()*6)+1</f>
        <v>2</v>
      </c>
      <c r="C1999" s="8" t="n">
        <f aca="false">SUM(A1999,B1999)</f>
        <v>7</v>
      </c>
    </row>
    <row r="2000" customFormat="false" ht="15" hidden="false" customHeight="false" outlineLevel="0" collapsed="false">
      <c r="A2000" s="9" t="n">
        <f aca="true">+INT(RAND()*6)+1</f>
        <v>6</v>
      </c>
      <c r="B2000" s="9" t="n">
        <f aca="true">+INT(RAND()*6)+1</f>
        <v>2</v>
      </c>
      <c r="C2000" s="8" t="n">
        <f aca="false">SUM(A2000,B2000)</f>
        <v>8</v>
      </c>
    </row>
    <row r="2001" customFormat="false" ht="15" hidden="false" customHeight="false" outlineLevel="0" collapsed="false">
      <c r="A2001" s="9" t="n">
        <f aca="true">+INT(RAND()*6)+1</f>
        <v>5</v>
      </c>
      <c r="B2001" s="9" t="n">
        <f aca="true">+INT(RAND()*6)+1</f>
        <v>3</v>
      </c>
      <c r="C2001" s="8" t="n">
        <f aca="false">SUM(A2001,B2001)</f>
        <v>8</v>
      </c>
    </row>
    <row r="2002" customFormat="false" ht="15" hidden="false" customHeight="false" outlineLevel="0" collapsed="false">
      <c r="A2002" s="9" t="n">
        <f aca="true">+INT(RAND()*6)+1</f>
        <v>2</v>
      </c>
      <c r="B2002" s="9" t="n">
        <f aca="true">+INT(RAND()*6)+1</f>
        <v>3</v>
      </c>
      <c r="C2002" s="8" t="n">
        <f aca="false">SUM(A2002,B2002)</f>
        <v>5</v>
      </c>
    </row>
    <row r="2003" customFormat="false" ht="15" hidden="false" customHeight="false" outlineLevel="0" collapsed="false">
      <c r="A2003" s="9" t="n">
        <f aca="true">+INT(RAND()*6)+1</f>
        <v>2</v>
      </c>
      <c r="B2003" s="9" t="n">
        <f aca="true">+INT(RAND()*6)+1</f>
        <v>4</v>
      </c>
      <c r="C2003" s="8" t="n">
        <f aca="false">SUM(A2003,B2003)</f>
        <v>6</v>
      </c>
    </row>
    <row r="2004" customFormat="false" ht="15" hidden="false" customHeight="false" outlineLevel="0" collapsed="false">
      <c r="A2004" s="9" t="n">
        <f aca="true">+INT(RAND()*6)+1</f>
        <v>2</v>
      </c>
      <c r="B2004" s="9" t="n">
        <f aca="true">+INT(RAND()*6)+1</f>
        <v>3</v>
      </c>
      <c r="C2004" s="8" t="n">
        <f aca="false">SUM(A2004,B2004)</f>
        <v>5</v>
      </c>
    </row>
    <row r="2005" customFormat="false" ht="15" hidden="false" customHeight="false" outlineLevel="0" collapsed="false">
      <c r="A2005" s="9" t="n">
        <f aca="true">+INT(RAND()*6)+1</f>
        <v>4</v>
      </c>
      <c r="B2005" s="9" t="n">
        <f aca="true">+INT(RAND()*6)+1</f>
        <v>3</v>
      </c>
      <c r="C2005" s="8" t="n">
        <f aca="false">SUM(A2005,B2005)</f>
        <v>7</v>
      </c>
    </row>
    <row r="2006" customFormat="false" ht="15" hidden="false" customHeight="false" outlineLevel="0" collapsed="false">
      <c r="A2006" s="9" t="n">
        <f aca="true">+INT(RAND()*6)+1</f>
        <v>5</v>
      </c>
      <c r="B2006" s="9" t="n">
        <f aca="true">+INT(RAND()*6)+1</f>
        <v>5</v>
      </c>
      <c r="C2006" s="8" t="n">
        <f aca="false">SUM(A2006,B2006)</f>
        <v>10</v>
      </c>
    </row>
    <row r="2007" customFormat="false" ht="15" hidden="false" customHeight="false" outlineLevel="0" collapsed="false">
      <c r="A2007" s="9" t="n">
        <f aca="true">+INT(RAND()*6)+1</f>
        <v>2</v>
      </c>
      <c r="B2007" s="9" t="n">
        <f aca="true">+INT(RAND()*6)+1</f>
        <v>2</v>
      </c>
      <c r="C2007" s="8" t="n">
        <f aca="false">SUM(A2007,B2007)</f>
        <v>4</v>
      </c>
    </row>
    <row r="2008" customFormat="false" ht="15" hidden="false" customHeight="false" outlineLevel="0" collapsed="false">
      <c r="A2008" s="9" t="n">
        <f aca="true">+INT(RAND()*6)+1</f>
        <v>6</v>
      </c>
      <c r="B2008" s="9" t="n">
        <f aca="true">+INT(RAND()*6)+1</f>
        <v>5</v>
      </c>
      <c r="C2008" s="8" t="n">
        <f aca="false">SUM(A2008,B2008)</f>
        <v>11</v>
      </c>
    </row>
    <row r="2009" customFormat="false" ht="15" hidden="false" customHeight="false" outlineLevel="0" collapsed="false">
      <c r="A2009" s="9" t="n">
        <f aca="true">+INT(RAND()*6)+1</f>
        <v>4</v>
      </c>
      <c r="B2009" s="9" t="n">
        <f aca="true">+INT(RAND()*6)+1</f>
        <v>5</v>
      </c>
      <c r="C2009" s="8" t="n">
        <f aca="false">SUM(A2009,B2009)</f>
        <v>9</v>
      </c>
    </row>
    <row r="2010" customFormat="false" ht="15" hidden="false" customHeight="false" outlineLevel="0" collapsed="false">
      <c r="A2010" s="9" t="n">
        <f aca="true">+INT(RAND()*6)+1</f>
        <v>6</v>
      </c>
      <c r="B2010" s="9" t="n">
        <f aca="true">+INT(RAND()*6)+1</f>
        <v>5</v>
      </c>
      <c r="C2010" s="8" t="n">
        <f aca="false">SUM(A2010,B2010)</f>
        <v>11</v>
      </c>
    </row>
    <row r="2011" customFormat="false" ht="15" hidden="false" customHeight="false" outlineLevel="0" collapsed="false">
      <c r="A2011" s="9" t="n">
        <f aca="true">+INT(RAND()*6)+1</f>
        <v>5</v>
      </c>
      <c r="B2011" s="9" t="n">
        <f aca="true">+INT(RAND()*6)+1</f>
        <v>5</v>
      </c>
      <c r="C2011" s="8" t="n">
        <f aca="false">SUM(A2011,B2011)</f>
        <v>10</v>
      </c>
    </row>
    <row r="2012" customFormat="false" ht="15" hidden="false" customHeight="false" outlineLevel="0" collapsed="false">
      <c r="A2012" s="9" t="n">
        <f aca="true">+INT(RAND()*6)+1</f>
        <v>3</v>
      </c>
      <c r="B2012" s="9" t="n">
        <f aca="true">+INT(RAND()*6)+1</f>
        <v>1</v>
      </c>
      <c r="C2012" s="8" t="n">
        <f aca="false">SUM(A2012,B2012)</f>
        <v>4</v>
      </c>
    </row>
    <row r="2013" customFormat="false" ht="15" hidden="false" customHeight="false" outlineLevel="0" collapsed="false">
      <c r="A2013" s="9" t="n">
        <f aca="true">+INT(RAND()*6)+1</f>
        <v>2</v>
      </c>
      <c r="B2013" s="9" t="n">
        <f aca="true">+INT(RAND()*6)+1</f>
        <v>5</v>
      </c>
      <c r="C2013" s="8" t="n">
        <f aca="false">SUM(A2013,B2013)</f>
        <v>7</v>
      </c>
    </row>
    <row r="2014" customFormat="false" ht="15" hidden="false" customHeight="false" outlineLevel="0" collapsed="false">
      <c r="A2014" s="9" t="n">
        <f aca="true">+INT(RAND()*6)+1</f>
        <v>3</v>
      </c>
      <c r="B2014" s="9" t="n">
        <f aca="true">+INT(RAND()*6)+1</f>
        <v>1</v>
      </c>
      <c r="C2014" s="8" t="n">
        <f aca="false">SUM(A2014,B2014)</f>
        <v>4</v>
      </c>
    </row>
    <row r="2015" customFormat="false" ht="15" hidden="false" customHeight="false" outlineLevel="0" collapsed="false">
      <c r="A2015" s="9" t="n">
        <f aca="true">+INT(RAND()*6)+1</f>
        <v>5</v>
      </c>
      <c r="B2015" s="9" t="n">
        <f aca="true">+INT(RAND()*6)+1</f>
        <v>3</v>
      </c>
      <c r="C2015" s="8" t="n">
        <f aca="false">SUM(A2015,B2015)</f>
        <v>8</v>
      </c>
    </row>
    <row r="2016" customFormat="false" ht="15" hidden="false" customHeight="false" outlineLevel="0" collapsed="false">
      <c r="A2016" s="9" t="n">
        <f aca="true">+INT(RAND()*6)+1</f>
        <v>6</v>
      </c>
      <c r="B2016" s="9" t="n">
        <f aca="true">+INT(RAND()*6)+1</f>
        <v>3</v>
      </c>
      <c r="C2016" s="8" t="n">
        <f aca="false">SUM(A2016,B2016)</f>
        <v>9</v>
      </c>
    </row>
    <row r="2017" customFormat="false" ht="15" hidden="false" customHeight="false" outlineLevel="0" collapsed="false">
      <c r="A2017" s="9" t="n">
        <f aca="true">+INT(RAND()*6)+1</f>
        <v>5</v>
      </c>
      <c r="B2017" s="9" t="n">
        <f aca="true">+INT(RAND()*6)+1</f>
        <v>1</v>
      </c>
      <c r="C2017" s="8" t="n">
        <f aca="false">SUM(A2017,B2017)</f>
        <v>6</v>
      </c>
    </row>
    <row r="2018" customFormat="false" ht="15" hidden="false" customHeight="false" outlineLevel="0" collapsed="false">
      <c r="A2018" s="9" t="n">
        <f aca="true">+INT(RAND()*6)+1</f>
        <v>1</v>
      </c>
      <c r="B2018" s="9" t="n">
        <f aca="true">+INT(RAND()*6)+1</f>
        <v>3</v>
      </c>
      <c r="C2018" s="8" t="n">
        <f aca="false">SUM(A2018,B2018)</f>
        <v>4</v>
      </c>
    </row>
    <row r="2019" customFormat="false" ht="15" hidden="false" customHeight="false" outlineLevel="0" collapsed="false">
      <c r="A2019" s="9" t="n">
        <f aca="true">+INT(RAND()*6)+1</f>
        <v>3</v>
      </c>
      <c r="B2019" s="9" t="n">
        <f aca="true">+INT(RAND()*6)+1</f>
        <v>1</v>
      </c>
      <c r="C2019" s="8" t="n">
        <f aca="false">SUM(A2019,B2019)</f>
        <v>4</v>
      </c>
    </row>
    <row r="2020" customFormat="false" ht="15" hidden="false" customHeight="false" outlineLevel="0" collapsed="false">
      <c r="A2020" s="9" t="n">
        <f aca="true">+INT(RAND()*6)+1</f>
        <v>6</v>
      </c>
      <c r="B2020" s="9" t="n">
        <f aca="true">+INT(RAND()*6)+1</f>
        <v>6</v>
      </c>
      <c r="C2020" s="8" t="n">
        <f aca="false">SUM(A2020,B2020)</f>
        <v>12</v>
      </c>
    </row>
    <row r="2021" customFormat="false" ht="15" hidden="false" customHeight="false" outlineLevel="0" collapsed="false">
      <c r="A2021" s="9" t="n">
        <f aca="true">+INT(RAND()*6)+1</f>
        <v>6</v>
      </c>
      <c r="B2021" s="9" t="n">
        <f aca="true">+INT(RAND()*6)+1</f>
        <v>4</v>
      </c>
      <c r="C2021" s="8" t="n">
        <f aca="false">SUM(A2021,B2021)</f>
        <v>10</v>
      </c>
    </row>
    <row r="2022" customFormat="false" ht="15" hidden="false" customHeight="false" outlineLevel="0" collapsed="false">
      <c r="A2022" s="9" t="n">
        <f aca="true">+INT(RAND()*6)+1</f>
        <v>1</v>
      </c>
      <c r="B2022" s="9" t="n">
        <f aca="true">+INT(RAND()*6)+1</f>
        <v>2</v>
      </c>
      <c r="C2022" s="8" t="n">
        <f aca="false">SUM(A2022,B2022)</f>
        <v>3</v>
      </c>
    </row>
    <row r="2023" customFormat="false" ht="15" hidden="false" customHeight="false" outlineLevel="0" collapsed="false">
      <c r="A2023" s="9" t="n">
        <f aca="true">+INT(RAND()*6)+1</f>
        <v>3</v>
      </c>
      <c r="B2023" s="9" t="n">
        <f aca="true">+INT(RAND()*6)+1</f>
        <v>6</v>
      </c>
      <c r="C2023" s="8" t="n">
        <f aca="false">SUM(A2023,B2023)</f>
        <v>9</v>
      </c>
    </row>
    <row r="2024" customFormat="false" ht="15" hidden="false" customHeight="false" outlineLevel="0" collapsed="false">
      <c r="A2024" s="9" t="n">
        <f aca="true">+INT(RAND()*6)+1</f>
        <v>2</v>
      </c>
      <c r="B2024" s="9" t="n">
        <f aca="true">+INT(RAND()*6)+1</f>
        <v>6</v>
      </c>
      <c r="C2024" s="8" t="n">
        <f aca="false">SUM(A2024,B2024)</f>
        <v>8</v>
      </c>
    </row>
    <row r="2025" customFormat="false" ht="15" hidden="false" customHeight="false" outlineLevel="0" collapsed="false">
      <c r="A2025" s="9" t="n">
        <f aca="true">+INT(RAND()*6)+1</f>
        <v>6</v>
      </c>
      <c r="B2025" s="9" t="n">
        <f aca="true">+INT(RAND()*6)+1</f>
        <v>6</v>
      </c>
      <c r="C2025" s="8" t="n">
        <f aca="false">SUM(A2025,B2025)</f>
        <v>12</v>
      </c>
    </row>
    <row r="2026" customFormat="false" ht="15" hidden="false" customHeight="false" outlineLevel="0" collapsed="false">
      <c r="A2026" s="9" t="n">
        <f aca="true">+INT(RAND()*6)+1</f>
        <v>5</v>
      </c>
      <c r="B2026" s="9" t="n">
        <f aca="true">+INT(RAND()*6)+1</f>
        <v>3</v>
      </c>
      <c r="C2026" s="8" t="n">
        <f aca="false">SUM(A2026,B2026)</f>
        <v>8</v>
      </c>
    </row>
    <row r="2027" customFormat="false" ht="15" hidden="false" customHeight="false" outlineLevel="0" collapsed="false">
      <c r="A2027" s="9" t="n">
        <f aca="true">+INT(RAND()*6)+1</f>
        <v>4</v>
      </c>
      <c r="B2027" s="9" t="n">
        <f aca="true">+INT(RAND()*6)+1</f>
        <v>2</v>
      </c>
      <c r="C2027" s="8" t="n">
        <f aca="false">SUM(A2027,B2027)</f>
        <v>6</v>
      </c>
    </row>
    <row r="2028" customFormat="false" ht="15" hidden="false" customHeight="false" outlineLevel="0" collapsed="false">
      <c r="A2028" s="9" t="n">
        <f aca="true">+INT(RAND()*6)+1</f>
        <v>5</v>
      </c>
      <c r="B2028" s="9" t="n">
        <f aca="true">+INT(RAND()*6)+1</f>
        <v>6</v>
      </c>
      <c r="C2028" s="8" t="n">
        <f aca="false">SUM(A2028,B2028)</f>
        <v>11</v>
      </c>
    </row>
    <row r="2029" customFormat="false" ht="15" hidden="false" customHeight="false" outlineLevel="0" collapsed="false">
      <c r="A2029" s="9" t="n">
        <f aca="true">+INT(RAND()*6)+1</f>
        <v>4</v>
      </c>
      <c r="B2029" s="9" t="n">
        <f aca="true">+INT(RAND()*6)+1</f>
        <v>5</v>
      </c>
      <c r="C2029" s="8" t="n">
        <f aca="false">SUM(A2029,B2029)</f>
        <v>9</v>
      </c>
    </row>
    <row r="2030" customFormat="false" ht="15" hidden="false" customHeight="false" outlineLevel="0" collapsed="false">
      <c r="A2030" s="9" t="n">
        <f aca="true">+INT(RAND()*6)+1</f>
        <v>1</v>
      </c>
      <c r="B2030" s="9" t="n">
        <f aca="true">+INT(RAND()*6)+1</f>
        <v>2</v>
      </c>
      <c r="C2030" s="8" t="n">
        <f aca="false">SUM(A2030,B2030)</f>
        <v>3</v>
      </c>
    </row>
    <row r="2031" customFormat="false" ht="15" hidden="false" customHeight="false" outlineLevel="0" collapsed="false">
      <c r="A2031" s="9" t="n">
        <f aca="true">+INT(RAND()*6)+1</f>
        <v>4</v>
      </c>
      <c r="B2031" s="9" t="n">
        <f aca="true">+INT(RAND()*6)+1</f>
        <v>5</v>
      </c>
      <c r="C2031" s="8" t="n">
        <f aca="false">SUM(A2031,B2031)</f>
        <v>9</v>
      </c>
    </row>
    <row r="2032" customFormat="false" ht="15" hidden="false" customHeight="false" outlineLevel="0" collapsed="false">
      <c r="A2032" s="9" t="n">
        <f aca="true">+INT(RAND()*6)+1</f>
        <v>1</v>
      </c>
      <c r="B2032" s="9" t="n">
        <f aca="true">+INT(RAND()*6)+1</f>
        <v>5</v>
      </c>
      <c r="C2032" s="8" t="n">
        <f aca="false">SUM(A2032,B2032)</f>
        <v>6</v>
      </c>
    </row>
    <row r="2033" customFormat="false" ht="15" hidden="false" customHeight="false" outlineLevel="0" collapsed="false">
      <c r="A2033" s="9" t="n">
        <f aca="true">+INT(RAND()*6)+1</f>
        <v>5</v>
      </c>
      <c r="B2033" s="9" t="n">
        <f aca="true">+INT(RAND()*6)+1</f>
        <v>1</v>
      </c>
      <c r="C2033" s="8" t="n">
        <f aca="false">SUM(A2033,B2033)</f>
        <v>6</v>
      </c>
    </row>
    <row r="2034" customFormat="false" ht="15" hidden="false" customHeight="false" outlineLevel="0" collapsed="false">
      <c r="A2034" s="9" t="n">
        <f aca="true">+INT(RAND()*6)+1</f>
        <v>1</v>
      </c>
      <c r="B2034" s="9" t="n">
        <f aca="true">+INT(RAND()*6)+1</f>
        <v>2</v>
      </c>
      <c r="C2034" s="8" t="n">
        <f aca="false">SUM(A2034,B2034)</f>
        <v>3</v>
      </c>
    </row>
    <row r="2035" customFormat="false" ht="15" hidden="false" customHeight="false" outlineLevel="0" collapsed="false">
      <c r="A2035" s="9" t="n">
        <f aca="true">+INT(RAND()*6)+1</f>
        <v>2</v>
      </c>
      <c r="B2035" s="9" t="n">
        <f aca="true">+INT(RAND()*6)+1</f>
        <v>5</v>
      </c>
      <c r="C2035" s="8" t="n">
        <f aca="false">SUM(A2035,B2035)</f>
        <v>7</v>
      </c>
    </row>
    <row r="2036" customFormat="false" ht="15" hidden="false" customHeight="false" outlineLevel="0" collapsed="false">
      <c r="A2036" s="9" t="n">
        <f aca="true">+INT(RAND()*6)+1</f>
        <v>3</v>
      </c>
      <c r="B2036" s="9" t="n">
        <f aca="true">+INT(RAND()*6)+1</f>
        <v>2</v>
      </c>
      <c r="C2036" s="8" t="n">
        <f aca="false">SUM(A2036,B2036)</f>
        <v>5</v>
      </c>
    </row>
    <row r="2037" customFormat="false" ht="15" hidden="false" customHeight="false" outlineLevel="0" collapsed="false">
      <c r="A2037" s="9" t="n">
        <f aca="true">+INT(RAND()*6)+1</f>
        <v>2</v>
      </c>
      <c r="B2037" s="9" t="n">
        <f aca="true">+INT(RAND()*6)+1</f>
        <v>1</v>
      </c>
      <c r="C2037" s="8" t="n">
        <f aca="false">SUM(A2037,B2037)</f>
        <v>3</v>
      </c>
    </row>
    <row r="2038" customFormat="false" ht="15" hidden="false" customHeight="false" outlineLevel="0" collapsed="false">
      <c r="A2038" s="9" t="n">
        <f aca="true">+INT(RAND()*6)+1</f>
        <v>4</v>
      </c>
      <c r="B2038" s="9" t="n">
        <f aca="true">+INT(RAND()*6)+1</f>
        <v>2</v>
      </c>
      <c r="C2038" s="8" t="n">
        <f aca="false">SUM(A2038,B2038)</f>
        <v>6</v>
      </c>
    </row>
    <row r="2039" customFormat="false" ht="15" hidden="false" customHeight="false" outlineLevel="0" collapsed="false">
      <c r="A2039" s="9" t="n">
        <f aca="true">+INT(RAND()*6)+1</f>
        <v>3</v>
      </c>
      <c r="B2039" s="9" t="n">
        <f aca="true">+INT(RAND()*6)+1</f>
        <v>2</v>
      </c>
      <c r="C2039" s="8" t="n">
        <f aca="false">SUM(A2039,B2039)</f>
        <v>5</v>
      </c>
    </row>
    <row r="2040" customFormat="false" ht="15" hidden="false" customHeight="false" outlineLevel="0" collapsed="false">
      <c r="A2040" s="9" t="n">
        <f aca="true">+INT(RAND()*6)+1</f>
        <v>4</v>
      </c>
      <c r="B2040" s="9" t="n">
        <f aca="true">+INT(RAND()*6)+1</f>
        <v>6</v>
      </c>
      <c r="C2040" s="8" t="n">
        <f aca="false">SUM(A2040,B2040)</f>
        <v>10</v>
      </c>
    </row>
    <row r="2041" customFormat="false" ht="15" hidden="false" customHeight="false" outlineLevel="0" collapsed="false">
      <c r="A2041" s="9" t="n">
        <f aca="true">+INT(RAND()*6)+1</f>
        <v>4</v>
      </c>
      <c r="B2041" s="9" t="n">
        <f aca="true">+INT(RAND()*6)+1</f>
        <v>6</v>
      </c>
      <c r="C2041" s="8" t="n">
        <f aca="false">SUM(A2041,B2041)</f>
        <v>10</v>
      </c>
    </row>
    <row r="2042" customFormat="false" ht="15" hidden="false" customHeight="false" outlineLevel="0" collapsed="false">
      <c r="A2042" s="9" t="n">
        <f aca="true">+INT(RAND()*6)+1</f>
        <v>2</v>
      </c>
      <c r="B2042" s="9" t="n">
        <f aca="true">+INT(RAND()*6)+1</f>
        <v>3</v>
      </c>
      <c r="C2042" s="8" t="n">
        <f aca="false">SUM(A2042,B2042)</f>
        <v>5</v>
      </c>
    </row>
    <row r="2043" customFormat="false" ht="15" hidden="false" customHeight="false" outlineLevel="0" collapsed="false">
      <c r="A2043" s="9" t="n">
        <f aca="true">+INT(RAND()*6)+1</f>
        <v>5</v>
      </c>
      <c r="B2043" s="9" t="n">
        <f aca="true">+INT(RAND()*6)+1</f>
        <v>4</v>
      </c>
      <c r="C2043" s="8" t="n">
        <f aca="false">SUM(A2043,B2043)</f>
        <v>9</v>
      </c>
    </row>
    <row r="2044" customFormat="false" ht="15" hidden="false" customHeight="false" outlineLevel="0" collapsed="false">
      <c r="A2044" s="9" t="n">
        <f aca="true">+INT(RAND()*6)+1</f>
        <v>1</v>
      </c>
      <c r="B2044" s="9" t="n">
        <f aca="true">+INT(RAND()*6)+1</f>
        <v>3</v>
      </c>
      <c r="C2044" s="8" t="n">
        <f aca="false">SUM(A2044,B2044)</f>
        <v>4</v>
      </c>
    </row>
    <row r="2045" customFormat="false" ht="15" hidden="false" customHeight="false" outlineLevel="0" collapsed="false">
      <c r="A2045" s="9" t="n">
        <f aca="true">+INT(RAND()*6)+1</f>
        <v>1</v>
      </c>
      <c r="B2045" s="9" t="n">
        <f aca="true">+INT(RAND()*6)+1</f>
        <v>4</v>
      </c>
      <c r="C2045" s="8" t="n">
        <f aca="false">SUM(A2045,B2045)</f>
        <v>5</v>
      </c>
    </row>
    <row r="2046" customFormat="false" ht="15" hidden="false" customHeight="false" outlineLevel="0" collapsed="false">
      <c r="A2046" s="9" t="n">
        <f aca="true">+INT(RAND()*6)+1</f>
        <v>2</v>
      </c>
      <c r="B2046" s="9" t="n">
        <f aca="true">+INT(RAND()*6)+1</f>
        <v>4</v>
      </c>
      <c r="C2046" s="8" t="n">
        <f aca="false">SUM(A2046,B2046)</f>
        <v>6</v>
      </c>
    </row>
    <row r="2047" customFormat="false" ht="15" hidden="false" customHeight="false" outlineLevel="0" collapsed="false">
      <c r="A2047" s="9" t="n">
        <f aca="true">+INT(RAND()*6)+1</f>
        <v>4</v>
      </c>
      <c r="B2047" s="9" t="n">
        <f aca="true">+INT(RAND()*6)+1</f>
        <v>5</v>
      </c>
      <c r="C2047" s="8" t="n">
        <f aca="false">SUM(A2047,B2047)</f>
        <v>9</v>
      </c>
    </row>
    <row r="2048" customFormat="false" ht="15" hidden="false" customHeight="false" outlineLevel="0" collapsed="false">
      <c r="A2048" s="9" t="n">
        <f aca="true">+INT(RAND()*6)+1</f>
        <v>1</v>
      </c>
      <c r="B2048" s="9" t="n">
        <f aca="true">+INT(RAND()*6)+1</f>
        <v>2</v>
      </c>
      <c r="C2048" s="8" t="n">
        <f aca="false">SUM(A2048,B2048)</f>
        <v>3</v>
      </c>
    </row>
    <row r="2049" customFormat="false" ht="15" hidden="false" customHeight="false" outlineLevel="0" collapsed="false">
      <c r="A2049" s="9" t="n">
        <f aca="true">+INT(RAND()*6)+1</f>
        <v>4</v>
      </c>
      <c r="B2049" s="9" t="n">
        <f aca="true">+INT(RAND()*6)+1</f>
        <v>3</v>
      </c>
      <c r="C2049" s="8" t="n">
        <f aca="false">SUM(A2049,B2049)</f>
        <v>7</v>
      </c>
    </row>
    <row r="2050" customFormat="false" ht="15" hidden="false" customHeight="false" outlineLevel="0" collapsed="false">
      <c r="A2050" s="9" t="n">
        <f aca="true">+INT(RAND()*6)+1</f>
        <v>1</v>
      </c>
      <c r="B2050" s="9" t="n">
        <f aca="true">+INT(RAND()*6)+1</f>
        <v>4</v>
      </c>
      <c r="C2050" s="8" t="n">
        <f aca="false">SUM(A2050,B2050)</f>
        <v>5</v>
      </c>
    </row>
    <row r="2051" customFormat="false" ht="15" hidden="false" customHeight="false" outlineLevel="0" collapsed="false">
      <c r="A2051" s="9" t="n">
        <f aca="true">+INT(RAND()*6)+1</f>
        <v>4</v>
      </c>
      <c r="B2051" s="9" t="n">
        <f aca="true">+INT(RAND()*6)+1</f>
        <v>3</v>
      </c>
      <c r="C2051" s="8" t="n">
        <f aca="false">SUM(A2051,B2051)</f>
        <v>7</v>
      </c>
    </row>
    <row r="2052" customFormat="false" ht="15" hidden="false" customHeight="false" outlineLevel="0" collapsed="false">
      <c r="A2052" s="9" t="n">
        <f aca="true">+INT(RAND()*6)+1</f>
        <v>3</v>
      </c>
      <c r="B2052" s="9" t="n">
        <f aca="true">+INT(RAND()*6)+1</f>
        <v>1</v>
      </c>
      <c r="C2052" s="8" t="n">
        <f aca="false">SUM(A2052,B2052)</f>
        <v>4</v>
      </c>
    </row>
    <row r="2053" customFormat="false" ht="15" hidden="false" customHeight="false" outlineLevel="0" collapsed="false">
      <c r="A2053" s="9" t="n">
        <f aca="true">+INT(RAND()*6)+1</f>
        <v>2</v>
      </c>
      <c r="B2053" s="9" t="n">
        <f aca="true">+INT(RAND()*6)+1</f>
        <v>2</v>
      </c>
      <c r="C2053" s="8" t="n">
        <f aca="false">SUM(A2053,B2053)</f>
        <v>4</v>
      </c>
    </row>
    <row r="2054" customFormat="false" ht="15" hidden="false" customHeight="false" outlineLevel="0" collapsed="false">
      <c r="A2054" s="9" t="n">
        <f aca="true">+INT(RAND()*6)+1</f>
        <v>6</v>
      </c>
      <c r="B2054" s="9" t="n">
        <f aca="true">+INT(RAND()*6)+1</f>
        <v>4</v>
      </c>
      <c r="C2054" s="8" t="n">
        <f aca="false">SUM(A2054,B2054)</f>
        <v>10</v>
      </c>
    </row>
    <row r="2055" customFormat="false" ht="15" hidden="false" customHeight="false" outlineLevel="0" collapsed="false">
      <c r="A2055" s="9" t="n">
        <f aca="true">+INT(RAND()*6)+1</f>
        <v>1</v>
      </c>
      <c r="B2055" s="9" t="n">
        <f aca="true">+INT(RAND()*6)+1</f>
        <v>6</v>
      </c>
      <c r="C2055" s="8" t="n">
        <f aca="false">SUM(A2055,B2055)</f>
        <v>7</v>
      </c>
    </row>
    <row r="2056" customFormat="false" ht="15" hidden="false" customHeight="false" outlineLevel="0" collapsed="false">
      <c r="A2056" s="9" t="n">
        <f aca="true">+INT(RAND()*6)+1</f>
        <v>3</v>
      </c>
      <c r="B2056" s="9" t="n">
        <f aca="true">+INT(RAND()*6)+1</f>
        <v>5</v>
      </c>
      <c r="C2056" s="8" t="n">
        <f aca="false">SUM(A2056,B2056)</f>
        <v>8</v>
      </c>
    </row>
    <row r="2057" customFormat="false" ht="15" hidden="false" customHeight="false" outlineLevel="0" collapsed="false">
      <c r="A2057" s="9" t="n">
        <f aca="true">+INT(RAND()*6)+1</f>
        <v>2</v>
      </c>
      <c r="B2057" s="9" t="n">
        <f aca="true">+INT(RAND()*6)+1</f>
        <v>2</v>
      </c>
      <c r="C2057" s="8" t="n">
        <f aca="false">SUM(A2057,B2057)</f>
        <v>4</v>
      </c>
    </row>
    <row r="2058" customFormat="false" ht="15" hidden="false" customHeight="false" outlineLevel="0" collapsed="false">
      <c r="A2058" s="9" t="n">
        <f aca="true">+INT(RAND()*6)+1</f>
        <v>4</v>
      </c>
      <c r="B2058" s="9" t="n">
        <f aca="true">+INT(RAND()*6)+1</f>
        <v>6</v>
      </c>
      <c r="C2058" s="8" t="n">
        <f aca="false">SUM(A2058,B2058)</f>
        <v>10</v>
      </c>
    </row>
    <row r="2059" customFormat="false" ht="15" hidden="false" customHeight="false" outlineLevel="0" collapsed="false">
      <c r="A2059" s="9" t="n">
        <f aca="true">+INT(RAND()*6)+1</f>
        <v>5</v>
      </c>
      <c r="B2059" s="9" t="n">
        <f aca="true">+INT(RAND()*6)+1</f>
        <v>6</v>
      </c>
      <c r="C2059" s="8" t="n">
        <f aca="false">SUM(A2059,B2059)</f>
        <v>11</v>
      </c>
    </row>
    <row r="2060" customFormat="false" ht="15" hidden="false" customHeight="false" outlineLevel="0" collapsed="false">
      <c r="A2060" s="9" t="n">
        <f aca="true">+INT(RAND()*6)+1</f>
        <v>1</v>
      </c>
      <c r="B2060" s="9" t="n">
        <f aca="true">+INT(RAND()*6)+1</f>
        <v>2</v>
      </c>
      <c r="C2060" s="8" t="n">
        <f aca="false">SUM(A2060,B2060)</f>
        <v>3</v>
      </c>
    </row>
    <row r="2061" customFormat="false" ht="15" hidden="false" customHeight="false" outlineLevel="0" collapsed="false">
      <c r="A2061" s="9" t="n">
        <f aca="true">+INT(RAND()*6)+1</f>
        <v>1</v>
      </c>
      <c r="B2061" s="9" t="n">
        <f aca="true">+INT(RAND()*6)+1</f>
        <v>6</v>
      </c>
      <c r="C2061" s="8" t="n">
        <f aca="false">SUM(A2061,B2061)</f>
        <v>7</v>
      </c>
    </row>
    <row r="2062" customFormat="false" ht="15" hidden="false" customHeight="false" outlineLevel="0" collapsed="false">
      <c r="A2062" s="9" t="n">
        <f aca="true">+INT(RAND()*6)+1</f>
        <v>5</v>
      </c>
      <c r="B2062" s="9" t="n">
        <f aca="true">+INT(RAND()*6)+1</f>
        <v>4</v>
      </c>
      <c r="C2062" s="8" t="n">
        <f aca="false">SUM(A2062,B2062)</f>
        <v>9</v>
      </c>
    </row>
    <row r="2063" customFormat="false" ht="15" hidden="false" customHeight="false" outlineLevel="0" collapsed="false">
      <c r="A2063" s="9" t="n">
        <f aca="true">+INT(RAND()*6)+1</f>
        <v>1</v>
      </c>
      <c r="B2063" s="9" t="n">
        <f aca="true">+INT(RAND()*6)+1</f>
        <v>5</v>
      </c>
      <c r="C2063" s="8" t="n">
        <f aca="false">SUM(A2063,B2063)</f>
        <v>6</v>
      </c>
    </row>
    <row r="2064" customFormat="false" ht="15" hidden="false" customHeight="false" outlineLevel="0" collapsed="false">
      <c r="A2064" s="9" t="n">
        <f aca="true">+INT(RAND()*6)+1</f>
        <v>4</v>
      </c>
      <c r="B2064" s="9" t="n">
        <f aca="true">+INT(RAND()*6)+1</f>
        <v>1</v>
      </c>
      <c r="C2064" s="8" t="n">
        <f aca="false">SUM(A2064,B2064)</f>
        <v>5</v>
      </c>
    </row>
    <row r="2065" customFormat="false" ht="15" hidden="false" customHeight="false" outlineLevel="0" collapsed="false">
      <c r="A2065" s="9" t="n">
        <f aca="true">+INT(RAND()*6)+1</f>
        <v>5</v>
      </c>
      <c r="B2065" s="9" t="n">
        <f aca="true">+INT(RAND()*6)+1</f>
        <v>1</v>
      </c>
      <c r="C2065" s="8" t="n">
        <f aca="false">SUM(A2065,B2065)</f>
        <v>6</v>
      </c>
    </row>
    <row r="2066" customFormat="false" ht="15" hidden="false" customHeight="false" outlineLevel="0" collapsed="false">
      <c r="A2066" s="9" t="n">
        <f aca="true">+INT(RAND()*6)+1</f>
        <v>2</v>
      </c>
      <c r="B2066" s="9" t="n">
        <f aca="true">+INT(RAND()*6)+1</f>
        <v>3</v>
      </c>
      <c r="C2066" s="8" t="n">
        <f aca="false">SUM(A2066,B2066)</f>
        <v>5</v>
      </c>
    </row>
    <row r="2067" customFormat="false" ht="15" hidden="false" customHeight="false" outlineLevel="0" collapsed="false">
      <c r="A2067" s="9" t="n">
        <f aca="true">+INT(RAND()*6)+1</f>
        <v>6</v>
      </c>
      <c r="B2067" s="9" t="n">
        <f aca="true">+INT(RAND()*6)+1</f>
        <v>5</v>
      </c>
      <c r="C2067" s="8" t="n">
        <f aca="false">SUM(A2067,B2067)</f>
        <v>11</v>
      </c>
    </row>
    <row r="2068" customFormat="false" ht="15" hidden="false" customHeight="false" outlineLevel="0" collapsed="false">
      <c r="A2068" s="9" t="n">
        <f aca="true">+INT(RAND()*6)+1</f>
        <v>2</v>
      </c>
      <c r="B2068" s="9" t="n">
        <f aca="true">+INT(RAND()*6)+1</f>
        <v>5</v>
      </c>
      <c r="C2068" s="8" t="n">
        <f aca="false">SUM(A2068,B2068)</f>
        <v>7</v>
      </c>
    </row>
    <row r="2069" customFormat="false" ht="15" hidden="false" customHeight="false" outlineLevel="0" collapsed="false">
      <c r="A2069" s="9" t="n">
        <f aca="true">+INT(RAND()*6)+1</f>
        <v>3</v>
      </c>
      <c r="B2069" s="9" t="n">
        <f aca="true">+INT(RAND()*6)+1</f>
        <v>3</v>
      </c>
      <c r="C2069" s="8" t="n">
        <f aca="false">SUM(A2069,B2069)</f>
        <v>6</v>
      </c>
    </row>
    <row r="2070" customFormat="false" ht="15" hidden="false" customHeight="false" outlineLevel="0" collapsed="false">
      <c r="A2070" s="9" t="n">
        <f aca="true">+INT(RAND()*6)+1</f>
        <v>4</v>
      </c>
      <c r="B2070" s="9" t="n">
        <f aca="true">+INT(RAND()*6)+1</f>
        <v>3</v>
      </c>
      <c r="C2070" s="8" t="n">
        <f aca="false">SUM(A2070,B2070)</f>
        <v>7</v>
      </c>
    </row>
    <row r="2071" customFormat="false" ht="15" hidden="false" customHeight="false" outlineLevel="0" collapsed="false">
      <c r="A2071" s="9" t="n">
        <f aca="true">+INT(RAND()*6)+1</f>
        <v>6</v>
      </c>
      <c r="B2071" s="9" t="n">
        <f aca="true">+INT(RAND()*6)+1</f>
        <v>2</v>
      </c>
      <c r="C2071" s="8" t="n">
        <f aca="false">SUM(A2071,B2071)</f>
        <v>8</v>
      </c>
    </row>
    <row r="2072" customFormat="false" ht="15" hidden="false" customHeight="false" outlineLevel="0" collapsed="false">
      <c r="A2072" s="9" t="n">
        <f aca="true">+INT(RAND()*6)+1</f>
        <v>6</v>
      </c>
      <c r="B2072" s="9" t="n">
        <f aca="true">+INT(RAND()*6)+1</f>
        <v>6</v>
      </c>
      <c r="C2072" s="8" t="n">
        <f aca="false">SUM(A2072,B2072)</f>
        <v>12</v>
      </c>
    </row>
    <row r="2073" customFormat="false" ht="15" hidden="false" customHeight="false" outlineLevel="0" collapsed="false">
      <c r="A2073" s="9" t="n">
        <f aca="true">+INT(RAND()*6)+1</f>
        <v>6</v>
      </c>
      <c r="B2073" s="9" t="n">
        <f aca="true">+INT(RAND()*6)+1</f>
        <v>5</v>
      </c>
      <c r="C2073" s="8" t="n">
        <f aca="false">SUM(A2073,B2073)</f>
        <v>11</v>
      </c>
    </row>
    <row r="2074" customFormat="false" ht="15" hidden="false" customHeight="false" outlineLevel="0" collapsed="false">
      <c r="A2074" s="9" t="n">
        <f aca="true">+INT(RAND()*6)+1</f>
        <v>6</v>
      </c>
      <c r="B2074" s="9" t="n">
        <f aca="true">+INT(RAND()*6)+1</f>
        <v>1</v>
      </c>
      <c r="C2074" s="8" t="n">
        <f aca="false">SUM(A2074,B2074)</f>
        <v>7</v>
      </c>
    </row>
    <row r="2075" customFormat="false" ht="15" hidden="false" customHeight="false" outlineLevel="0" collapsed="false">
      <c r="A2075" s="9" t="n">
        <f aca="true">+INT(RAND()*6)+1</f>
        <v>2</v>
      </c>
      <c r="B2075" s="9" t="n">
        <f aca="true">+INT(RAND()*6)+1</f>
        <v>1</v>
      </c>
      <c r="C2075" s="8" t="n">
        <f aca="false">SUM(A2075,B2075)</f>
        <v>3</v>
      </c>
    </row>
    <row r="2076" customFormat="false" ht="15" hidden="false" customHeight="false" outlineLevel="0" collapsed="false">
      <c r="A2076" s="9" t="n">
        <f aca="true">+INT(RAND()*6)+1</f>
        <v>2</v>
      </c>
      <c r="B2076" s="9" t="n">
        <f aca="true">+INT(RAND()*6)+1</f>
        <v>2</v>
      </c>
      <c r="C2076" s="8" t="n">
        <f aca="false">SUM(A2076,B2076)</f>
        <v>4</v>
      </c>
    </row>
    <row r="2077" customFormat="false" ht="15" hidden="false" customHeight="false" outlineLevel="0" collapsed="false">
      <c r="A2077" s="9" t="n">
        <f aca="true">+INT(RAND()*6)+1</f>
        <v>5</v>
      </c>
      <c r="B2077" s="9" t="n">
        <f aca="true">+INT(RAND()*6)+1</f>
        <v>3</v>
      </c>
      <c r="C2077" s="8" t="n">
        <f aca="false">SUM(A2077,B2077)</f>
        <v>8</v>
      </c>
    </row>
    <row r="2078" customFormat="false" ht="15" hidden="false" customHeight="false" outlineLevel="0" collapsed="false">
      <c r="A2078" s="9" t="n">
        <f aca="true">+INT(RAND()*6)+1</f>
        <v>2</v>
      </c>
      <c r="B2078" s="9" t="n">
        <f aca="true">+INT(RAND()*6)+1</f>
        <v>5</v>
      </c>
      <c r="C2078" s="8" t="n">
        <f aca="false">SUM(A2078,B2078)</f>
        <v>7</v>
      </c>
    </row>
    <row r="2079" customFormat="false" ht="15" hidden="false" customHeight="false" outlineLevel="0" collapsed="false">
      <c r="A2079" s="9" t="n">
        <f aca="true">+INT(RAND()*6)+1</f>
        <v>3</v>
      </c>
      <c r="B2079" s="9" t="n">
        <f aca="true">+INT(RAND()*6)+1</f>
        <v>1</v>
      </c>
      <c r="C2079" s="8" t="n">
        <f aca="false">SUM(A2079,B2079)</f>
        <v>4</v>
      </c>
    </row>
    <row r="2080" customFormat="false" ht="15" hidden="false" customHeight="false" outlineLevel="0" collapsed="false">
      <c r="A2080" s="9" t="n">
        <f aca="true">+INT(RAND()*6)+1</f>
        <v>6</v>
      </c>
      <c r="B2080" s="9" t="n">
        <f aca="true">+INT(RAND()*6)+1</f>
        <v>5</v>
      </c>
      <c r="C2080" s="8" t="n">
        <f aca="false">SUM(A2080,B2080)</f>
        <v>11</v>
      </c>
    </row>
    <row r="2081" customFormat="false" ht="15" hidden="false" customHeight="false" outlineLevel="0" collapsed="false">
      <c r="A2081" s="9" t="n">
        <f aca="true">+INT(RAND()*6)+1</f>
        <v>5</v>
      </c>
      <c r="B2081" s="9" t="n">
        <f aca="true">+INT(RAND()*6)+1</f>
        <v>3</v>
      </c>
      <c r="C2081" s="8" t="n">
        <f aca="false">SUM(A2081,B2081)</f>
        <v>8</v>
      </c>
    </row>
    <row r="2082" customFormat="false" ht="15" hidden="false" customHeight="false" outlineLevel="0" collapsed="false">
      <c r="A2082" s="9" t="n">
        <f aca="true">+INT(RAND()*6)+1</f>
        <v>1</v>
      </c>
      <c r="B2082" s="9" t="n">
        <f aca="true">+INT(RAND()*6)+1</f>
        <v>2</v>
      </c>
      <c r="C2082" s="8" t="n">
        <f aca="false">SUM(A2082,B2082)</f>
        <v>3</v>
      </c>
    </row>
    <row r="2083" customFormat="false" ht="15" hidden="false" customHeight="false" outlineLevel="0" collapsed="false">
      <c r="A2083" s="9" t="n">
        <f aca="true">+INT(RAND()*6)+1</f>
        <v>5</v>
      </c>
      <c r="B2083" s="9" t="n">
        <f aca="true">+INT(RAND()*6)+1</f>
        <v>2</v>
      </c>
      <c r="C2083" s="8" t="n">
        <f aca="false">SUM(A2083,B2083)</f>
        <v>7</v>
      </c>
    </row>
    <row r="2084" customFormat="false" ht="15" hidden="false" customHeight="false" outlineLevel="0" collapsed="false">
      <c r="A2084" s="9" t="n">
        <f aca="true">+INT(RAND()*6)+1</f>
        <v>1</v>
      </c>
      <c r="B2084" s="9" t="n">
        <f aca="true">+INT(RAND()*6)+1</f>
        <v>4</v>
      </c>
      <c r="C2084" s="8" t="n">
        <f aca="false">SUM(A2084,B2084)</f>
        <v>5</v>
      </c>
    </row>
    <row r="2085" customFormat="false" ht="15" hidden="false" customHeight="false" outlineLevel="0" collapsed="false">
      <c r="A2085" s="9" t="n">
        <f aca="true">+INT(RAND()*6)+1</f>
        <v>5</v>
      </c>
      <c r="B2085" s="9" t="n">
        <f aca="true">+INT(RAND()*6)+1</f>
        <v>4</v>
      </c>
      <c r="C2085" s="8" t="n">
        <f aca="false">SUM(A2085,B2085)</f>
        <v>9</v>
      </c>
    </row>
    <row r="2086" customFormat="false" ht="15" hidden="false" customHeight="false" outlineLevel="0" collapsed="false">
      <c r="A2086" s="9" t="n">
        <f aca="true">+INT(RAND()*6)+1</f>
        <v>2</v>
      </c>
      <c r="B2086" s="9" t="n">
        <f aca="true">+INT(RAND()*6)+1</f>
        <v>5</v>
      </c>
      <c r="C2086" s="8" t="n">
        <f aca="false">SUM(A2086,B2086)</f>
        <v>7</v>
      </c>
    </row>
    <row r="2087" customFormat="false" ht="15" hidden="false" customHeight="false" outlineLevel="0" collapsed="false">
      <c r="A2087" s="9" t="n">
        <f aca="true">+INT(RAND()*6)+1</f>
        <v>2</v>
      </c>
      <c r="B2087" s="9" t="n">
        <f aca="true">+INT(RAND()*6)+1</f>
        <v>6</v>
      </c>
      <c r="C2087" s="8" t="n">
        <f aca="false">SUM(A2087,B2087)</f>
        <v>8</v>
      </c>
    </row>
    <row r="2088" customFormat="false" ht="15" hidden="false" customHeight="false" outlineLevel="0" collapsed="false">
      <c r="A2088" s="9" t="n">
        <f aca="true">+INT(RAND()*6)+1</f>
        <v>6</v>
      </c>
      <c r="B2088" s="9" t="n">
        <f aca="true">+INT(RAND()*6)+1</f>
        <v>3</v>
      </c>
      <c r="C2088" s="8" t="n">
        <f aca="false">SUM(A2088,B2088)</f>
        <v>9</v>
      </c>
    </row>
    <row r="2089" customFormat="false" ht="15" hidden="false" customHeight="false" outlineLevel="0" collapsed="false">
      <c r="A2089" s="9" t="n">
        <f aca="true">+INT(RAND()*6)+1</f>
        <v>6</v>
      </c>
      <c r="B2089" s="9" t="n">
        <f aca="true">+INT(RAND()*6)+1</f>
        <v>3</v>
      </c>
      <c r="C2089" s="8" t="n">
        <f aca="false">SUM(A2089,B2089)</f>
        <v>9</v>
      </c>
    </row>
    <row r="2090" customFormat="false" ht="15" hidden="false" customHeight="false" outlineLevel="0" collapsed="false">
      <c r="A2090" s="9" t="n">
        <f aca="true">+INT(RAND()*6)+1</f>
        <v>3</v>
      </c>
      <c r="B2090" s="9" t="n">
        <f aca="true">+INT(RAND()*6)+1</f>
        <v>1</v>
      </c>
      <c r="C2090" s="8" t="n">
        <f aca="false">SUM(A2090,B2090)</f>
        <v>4</v>
      </c>
    </row>
    <row r="2091" customFormat="false" ht="15" hidden="false" customHeight="false" outlineLevel="0" collapsed="false">
      <c r="A2091" s="9" t="n">
        <f aca="true">+INT(RAND()*6)+1</f>
        <v>2</v>
      </c>
      <c r="B2091" s="9" t="n">
        <f aca="true">+INT(RAND()*6)+1</f>
        <v>6</v>
      </c>
      <c r="C2091" s="8" t="n">
        <f aca="false">SUM(A2091,B2091)</f>
        <v>8</v>
      </c>
    </row>
    <row r="2092" customFormat="false" ht="15" hidden="false" customHeight="false" outlineLevel="0" collapsed="false">
      <c r="A2092" s="9" t="n">
        <f aca="true">+INT(RAND()*6)+1</f>
        <v>6</v>
      </c>
      <c r="B2092" s="9" t="n">
        <f aca="true">+INT(RAND()*6)+1</f>
        <v>4</v>
      </c>
      <c r="C2092" s="8" t="n">
        <f aca="false">SUM(A2092,B2092)</f>
        <v>10</v>
      </c>
    </row>
    <row r="2093" customFormat="false" ht="15" hidden="false" customHeight="false" outlineLevel="0" collapsed="false">
      <c r="A2093" s="9" t="n">
        <f aca="true">+INT(RAND()*6)+1</f>
        <v>6</v>
      </c>
      <c r="B2093" s="9" t="n">
        <f aca="true">+INT(RAND()*6)+1</f>
        <v>6</v>
      </c>
      <c r="C2093" s="8" t="n">
        <f aca="false">SUM(A2093,B2093)</f>
        <v>12</v>
      </c>
    </row>
    <row r="2094" customFormat="false" ht="15" hidden="false" customHeight="false" outlineLevel="0" collapsed="false">
      <c r="A2094" s="9" t="n">
        <f aca="true">+INT(RAND()*6)+1</f>
        <v>2</v>
      </c>
      <c r="B2094" s="9" t="n">
        <f aca="true">+INT(RAND()*6)+1</f>
        <v>2</v>
      </c>
      <c r="C2094" s="8" t="n">
        <f aca="false">SUM(A2094,B2094)</f>
        <v>4</v>
      </c>
    </row>
    <row r="2095" customFormat="false" ht="15" hidden="false" customHeight="false" outlineLevel="0" collapsed="false">
      <c r="A2095" s="9" t="n">
        <f aca="true">+INT(RAND()*6)+1</f>
        <v>5</v>
      </c>
      <c r="B2095" s="9" t="n">
        <f aca="true">+INT(RAND()*6)+1</f>
        <v>2</v>
      </c>
      <c r="C2095" s="8" t="n">
        <f aca="false">SUM(A2095,B2095)</f>
        <v>7</v>
      </c>
    </row>
    <row r="2096" customFormat="false" ht="15" hidden="false" customHeight="false" outlineLevel="0" collapsed="false">
      <c r="A2096" s="9" t="n">
        <f aca="true">+INT(RAND()*6)+1</f>
        <v>1</v>
      </c>
      <c r="B2096" s="9" t="n">
        <f aca="true">+INT(RAND()*6)+1</f>
        <v>5</v>
      </c>
      <c r="C2096" s="8" t="n">
        <f aca="false">SUM(A2096,B2096)</f>
        <v>6</v>
      </c>
    </row>
    <row r="2097" customFormat="false" ht="15" hidden="false" customHeight="false" outlineLevel="0" collapsed="false">
      <c r="A2097" s="9" t="n">
        <f aca="true">+INT(RAND()*6)+1</f>
        <v>1</v>
      </c>
      <c r="B2097" s="9" t="n">
        <f aca="true">+INT(RAND()*6)+1</f>
        <v>5</v>
      </c>
      <c r="C2097" s="8" t="n">
        <f aca="false">SUM(A2097,B2097)</f>
        <v>6</v>
      </c>
    </row>
    <row r="2098" customFormat="false" ht="15" hidden="false" customHeight="false" outlineLevel="0" collapsed="false">
      <c r="A2098" s="9" t="n">
        <f aca="true">+INT(RAND()*6)+1</f>
        <v>5</v>
      </c>
      <c r="B2098" s="9" t="n">
        <f aca="true">+INT(RAND()*6)+1</f>
        <v>6</v>
      </c>
      <c r="C2098" s="8" t="n">
        <f aca="false">SUM(A2098,B2098)</f>
        <v>11</v>
      </c>
    </row>
    <row r="2099" customFormat="false" ht="15" hidden="false" customHeight="false" outlineLevel="0" collapsed="false">
      <c r="A2099" s="9" t="n">
        <f aca="true">+INT(RAND()*6)+1</f>
        <v>1</v>
      </c>
      <c r="B2099" s="9" t="n">
        <f aca="true">+INT(RAND()*6)+1</f>
        <v>4</v>
      </c>
      <c r="C2099" s="8" t="n">
        <f aca="false">SUM(A2099,B2099)</f>
        <v>5</v>
      </c>
    </row>
    <row r="2100" customFormat="false" ht="15" hidden="false" customHeight="false" outlineLevel="0" collapsed="false">
      <c r="A2100" s="9" t="n">
        <f aca="true">+INT(RAND()*6)+1</f>
        <v>5</v>
      </c>
      <c r="B2100" s="9" t="n">
        <f aca="true">+INT(RAND()*6)+1</f>
        <v>4</v>
      </c>
      <c r="C2100" s="8" t="n">
        <f aca="false">SUM(A2100,B2100)</f>
        <v>9</v>
      </c>
    </row>
    <row r="2101" customFormat="false" ht="15" hidden="false" customHeight="false" outlineLevel="0" collapsed="false">
      <c r="A2101" s="9" t="n">
        <f aca="true">+INT(RAND()*6)+1</f>
        <v>5</v>
      </c>
      <c r="B2101" s="9" t="n">
        <f aca="true">+INT(RAND()*6)+1</f>
        <v>2</v>
      </c>
      <c r="C2101" s="8" t="n">
        <f aca="false">SUM(A2101,B2101)</f>
        <v>7</v>
      </c>
    </row>
    <row r="2102" customFormat="false" ht="15" hidden="false" customHeight="false" outlineLevel="0" collapsed="false">
      <c r="A2102" s="9" t="n">
        <f aca="true">+INT(RAND()*6)+1</f>
        <v>2</v>
      </c>
      <c r="B2102" s="9" t="n">
        <f aca="true">+INT(RAND()*6)+1</f>
        <v>2</v>
      </c>
      <c r="C2102" s="8" t="n">
        <f aca="false">SUM(A2102,B2102)</f>
        <v>4</v>
      </c>
    </row>
    <row r="2103" customFormat="false" ht="15" hidden="false" customHeight="false" outlineLevel="0" collapsed="false">
      <c r="A2103" s="9" t="n">
        <f aca="true">+INT(RAND()*6)+1</f>
        <v>1</v>
      </c>
      <c r="B2103" s="9" t="n">
        <f aca="true">+INT(RAND()*6)+1</f>
        <v>6</v>
      </c>
      <c r="C2103" s="8" t="n">
        <f aca="false">SUM(A2103,B2103)</f>
        <v>7</v>
      </c>
    </row>
    <row r="2104" customFormat="false" ht="15" hidden="false" customHeight="false" outlineLevel="0" collapsed="false">
      <c r="A2104" s="9" t="n">
        <f aca="true">+INT(RAND()*6)+1</f>
        <v>1</v>
      </c>
      <c r="B2104" s="9" t="n">
        <f aca="true">+INT(RAND()*6)+1</f>
        <v>5</v>
      </c>
      <c r="C2104" s="8" t="n">
        <f aca="false">SUM(A2104,B2104)</f>
        <v>6</v>
      </c>
    </row>
    <row r="2105" customFormat="false" ht="15" hidden="false" customHeight="false" outlineLevel="0" collapsed="false">
      <c r="A2105" s="9" t="n">
        <f aca="true">+INT(RAND()*6)+1</f>
        <v>3</v>
      </c>
      <c r="B2105" s="9" t="n">
        <f aca="true">+INT(RAND()*6)+1</f>
        <v>5</v>
      </c>
      <c r="C2105" s="8" t="n">
        <f aca="false">SUM(A2105,B2105)</f>
        <v>8</v>
      </c>
    </row>
    <row r="2106" customFormat="false" ht="15" hidden="false" customHeight="false" outlineLevel="0" collapsed="false">
      <c r="A2106" s="9" t="n">
        <f aca="true">+INT(RAND()*6)+1</f>
        <v>1</v>
      </c>
      <c r="B2106" s="9" t="n">
        <f aca="true">+INT(RAND()*6)+1</f>
        <v>4</v>
      </c>
      <c r="C2106" s="8" t="n">
        <f aca="false">SUM(A2106,B2106)</f>
        <v>5</v>
      </c>
    </row>
    <row r="2107" customFormat="false" ht="15" hidden="false" customHeight="false" outlineLevel="0" collapsed="false">
      <c r="A2107" s="9" t="n">
        <f aca="true">+INT(RAND()*6)+1</f>
        <v>2</v>
      </c>
      <c r="B2107" s="9" t="n">
        <f aca="true">+INT(RAND()*6)+1</f>
        <v>3</v>
      </c>
      <c r="C2107" s="8" t="n">
        <f aca="false">SUM(A2107,B2107)</f>
        <v>5</v>
      </c>
    </row>
    <row r="2108" customFormat="false" ht="15" hidden="false" customHeight="false" outlineLevel="0" collapsed="false">
      <c r="A2108" s="9" t="n">
        <f aca="true">+INT(RAND()*6)+1</f>
        <v>4</v>
      </c>
      <c r="B2108" s="9" t="n">
        <f aca="true">+INT(RAND()*6)+1</f>
        <v>3</v>
      </c>
      <c r="C2108" s="8" t="n">
        <f aca="false">SUM(A2108,B2108)</f>
        <v>7</v>
      </c>
    </row>
    <row r="2109" customFormat="false" ht="15" hidden="false" customHeight="false" outlineLevel="0" collapsed="false">
      <c r="A2109" s="9" t="n">
        <f aca="true">+INT(RAND()*6)+1</f>
        <v>1</v>
      </c>
      <c r="B2109" s="9" t="n">
        <f aca="true">+INT(RAND()*6)+1</f>
        <v>3</v>
      </c>
      <c r="C2109" s="8" t="n">
        <f aca="false">SUM(A2109,B2109)</f>
        <v>4</v>
      </c>
    </row>
    <row r="2110" customFormat="false" ht="15" hidden="false" customHeight="false" outlineLevel="0" collapsed="false">
      <c r="A2110" s="9" t="n">
        <f aca="true">+INT(RAND()*6)+1</f>
        <v>5</v>
      </c>
      <c r="B2110" s="9" t="n">
        <f aca="true">+INT(RAND()*6)+1</f>
        <v>1</v>
      </c>
      <c r="C2110" s="8" t="n">
        <f aca="false">SUM(A2110,B2110)</f>
        <v>6</v>
      </c>
    </row>
    <row r="2111" customFormat="false" ht="15" hidden="false" customHeight="false" outlineLevel="0" collapsed="false">
      <c r="A2111" s="9" t="n">
        <f aca="true">+INT(RAND()*6)+1</f>
        <v>1</v>
      </c>
      <c r="B2111" s="9" t="n">
        <f aca="true">+INT(RAND()*6)+1</f>
        <v>1</v>
      </c>
      <c r="C2111" s="8" t="n">
        <f aca="false">SUM(A2111,B2111)</f>
        <v>2</v>
      </c>
    </row>
    <row r="2112" customFormat="false" ht="15" hidden="false" customHeight="false" outlineLevel="0" collapsed="false">
      <c r="A2112" s="9" t="n">
        <f aca="true">+INT(RAND()*6)+1</f>
        <v>6</v>
      </c>
      <c r="B2112" s="9" t="n">
        <f aca="true">+INT(RAND()*6)+1</f>
        <v>5</v>
      </c>
      <c r="C2112" s="8" t="n">
        <f aca="false">SUM(A2112,B2112)</f>
        <v>11</v>
      </c>
    </row>
    <row r="2113" customFormat="false" ht="15" hidden="false" customHeight="false" outlineLevel="0" collapsed="false">
      <c r="A2113" s="9" t="n">
        <f aca="true">+INT(RAND()*6)+1</f>
        <v>1</v>
      </c>
      <c r="B2113" s="9" t="n">
        <f aca="true">+INT(RAND()*6)+1</f>
        <v>4</v>
      </c>
      <c r="C2113" s="8" t="n">
        <f aca="false">SUM(A2113,B2113)</f>
        <v>5</v>
      </c>
    </row>
    <row r="2114" customFormat="false" ht="15" hidden="false" customHeight="false" outlineLevel="0" collapsed="false">
      <c r="A2114" s="9" t="n">
        <f aca="true">+INT(RAND()*6)+1</f>
        <v>3</v>
      </c>
      <c r="B2114" s="9" t="n">
        <f aca="true">+INT(RAND()*6)+1</f>
        <v>6</v>
      </c>
      <c r="C2114" s="8" t="n">
        <f aca="false">SUM(A2114,B2114)</f>
        <v>9</v>
      </c>
    </row>
    <row r="2115" customFormat="false" ht="15" hidden="false" customHeight="false" outlineLevel="0" collapsed="false">
      <c r="A2115" s="9" t="n">
        <f aca="true">+INT(RAND()*6)+1</f>
        <v>6</v>
      </c>
      <c r="B2115" s="9" t="n">
        <f aca="true">+INT(RAND()*6)+1</f>
        <v>6</v>
      </c>
      <c r="C2115" s="8" t="n">
        <f aca="false">SUM(A2115,B2115)</f>
        <v>12</v>
      </c>
    </row>
    <row r="2116" customFormat="false" ht="15" hidden="false" customHeight="false" outlineLevel="0" collapsed="false">
      <c r="A2116" s="9" t="n">
        <f aca="true">+INT(RAND()*6)+1</f>
        <v>3</v>
      </c>
      <c r="B2116" s="9" t="n">
        <f aca="true">+INT(RAND()*6)+1</f>
        <v>1</v>
      </c>
      <c r="C2116" s="8" t="n">
        <f aca="false">SUM(A2116,B2116)</f>
        <v>4</v>
      </c>
    </row>
    <row r="2117" customFormat="false" ht="15" hidden="false" customHeight="false" outlineLevel="0" collapsed="false">
      <c r="A2117" s="9" t="n">
        <f aca="true">+INT(RAND()*6)+1</f>
        <v>4</v>
      </c>
      <c r="B2117" s="9" t="n">
        <f aca="true">+INT(RAND()*6)+1</f>
        <v>4</v>
      </c>
      <c r="C2117" s="8" t="n">
        <f aca="false">SUM(A2117,B2117)</f>
        <v>8</v>
      </c>
    </row>
    <row r="2118" customFormat="false" ht="15" hidden="false" customHeight="false" outlineLevel="0" collapsed="false">
      <c r="A2118" s="9" t="n">
        <f aca="true">+INT(RAND()*6)+1</f>
        <v>4</v>
      </c>
      <c r="B2118" s="9" t="n">
        <f aca="true">+INT(RAND()*6)+1</f>
        <v>3</v>
      </c>
      <c r="C2118" s="8" t="n">
        <f aca="false">SUM(A2118,B2118)</f>
        <v>7</v>
      </c>
    </row>
    <row r="2119" customFormat="false" ht="15" hidden="false" customHeight="false" outlineLevel="0" collapsed="false">
      <c r="A2119" s="9" t="n">
        <f aca="true">+INT(RAND()*6)+1</f>
        <v>1</v>
      </c>
      <c r="B2119" s="9" t="n">
        <f aca="true">+INT(RAND()*6)+1</f>
        <v>1</v>
      </c>
      <c r="C2119" s="8" t="n">
        <f aca="false">SUM(A2119,B2119)</f>
        <v>2</v>
      </c>
    </row>
    <row r="2120" customFormat="false" ht="15" hidden="false" customHeight="false" outlineLevel="0" collapsed="false">
      <c r="A2120" s="9" t="n">
        <f aca="true">+INT(RAND()*6)+1</f>
        <v>5</v>
      </c>
      <c r="B2120" s="9" t="n">
        <f aca="true">+INT(RAND()*6)+1</f>
        <v>1</v>
      </c>
      <c r="C2120" s="8" t="n">
        <f aca="false">SUM(A2120,B2120)</f>
        <v>6</v>
      </c>
    </row>
    <row r="2121" customFormat="false" ht="15" hidden="false" customHeight="false" outlineLevel="0" collapsed="false">
      <c r="A2121" s="9" t="n">
        <f aca="true">+INT(RAND()*6)+1</f>
        <v>3</v>
      </c>
      <c r="B2121" s="9" t="n">
        <f aca="true">+INT(RAND()*6)+1</f>
        <v>2</v>
      </c>
      <c r="C2121" s="8" t="n">
        <f aca="false">SUM(A2121,B2121)</f>
        <v>5</v>
      </c>
    </row>
    <row r="2122" customFormat="false" ht="15" hidden="false" customHeight="false" outlineLevel="0" collapsed="false">
      <c r="A2122" s="9" t="n">
        <f aca="true">+INT(RAND()*6)+1</f>
        <v>5</v>
      </c>
      <c r="B2122" s="9" t="n">
        <f aca="true">+INT(RAND()*6)+1</f>
        <v>2</v>
      </c>
      <c r="C2122" s="8" t="n">
        <f aca="false">SUM(A2122,B2122)</f>
        <v>7</v>
      </c>
    </row>
    <row r="2123" customFormat="false" ht="15" hidden="false" customHeight="false" outlineLevel="0" collapsed="false">
      <c r="A2123" s="9" t="n">
        <f aca="true">+INT(RAND()*6)+1</f>
        <v>3</v>
      </c>
      <c r="B2123" s="9" t="n">
        <f aca="true">+INT(RAND()*6)+1</f>
        <v>6</v>
      </c>
      <c r="C2123" s="8" t="n">
        <f aca="false">SUM(A2123,B2123)</f>
        <v>9</v>
      </c>
    </row>
    <row r="2124" customFormat="false" ht="15" hidden="false" customHeight="false" outlineLevel="0" collapsed="false">
      <c r="A2124" s="9" t="n">
        <f aca="true">+INT(RAND()*6)+1</f>
        <v>4</v>
      </c>
      <c r="B2124" s="9" t="n">
        <f aca="true">+INT(RAND()*6)+1</f>
        <v>1</v>
      </c>
      <c r="C2124" s="8" t="n">
        <f aca="false">SUM(A2124,B2124)</f>
        <v>5</v>
      </c>
    </row>
    <row r="2125" customFormat="false" ht="15" hidden="false" customHeight="false" outlineLevel="0" collapsed="false">
      <c r="A2125" s="9" t="n">
        <f aca="true">+INT(RAND()*6)+1</f>
        <v>5</v>
      </c>
      <c r="B2125" s="9" t="n">
        <f aca="true">+INT(RAND()*6)+1</f>
        <v>6</v>
      </c>
      <c r="C2125" s="8" t="n">
        <f aca="false">SUM(A2125,B2125)</f>
        <v>11</v>
      </c>
    </row>
    <row r="2126" customFormat="false" ht="15" hidden="false" customHeight="false" outlineLevel="0" collapsed="false">
      <c r="A2126" s="9" t="n">
        <f aca="true">+INT(RAND()*6)+1</f>
        <v>4</v>
      </c>
      <c r="B2126" s="9" t="n">
        <f aca="true">+INT(RAND()*6)+1</f>
        <v>1</v>
      </c>
      <c r="C2126" s="8" t="n">
        <f aca="false">SUM(A2126,B2126)</f>
        <v>5</v>
      </c>
    </row>
    <row r="2127" customFormat="false" ht="15" hidden="false" customHeight="false" outlineLevel="0" collapsed="false">
      <c r="A2127" s="9" t="n">
        <f aca="true">+INT(RAND()*6)+1</f>
        <v>6</v>
      </c>
      <c r="B2127" s="9" t="n">
        <f aca="true">+INT(RAND()*6)+1</f>
        <v>2</v>
      </c>
      <c r="C2127" s="8" t="n">
        <f aca="false">SUM(A2127,B2127)</f>
        <v>8</v>
      </c>
    </row>
    <row r="2128" customFormat="false" ht="15" hidden="false" customHeight="false" outlineLevel="0" collapsed="false">
      <c r="A2128" s="9" t="n">
        <f aca="true">+INT(RAND()*6)+1</f>
        <v>3</v>
      </c>
      <c r="B2128" s="9" t="n">
        <f aca="true">+INT(RAND()*6)+1</f>
        <v>6</v>
      </c>
      <c r="C2128" s="8" t="n">
        <f aca="false">SUM(A2128,B2128)</f>
        <v>9</v>
      </c>
    </row>
    <row r="2129" customFormat="false" ht="15" hidden="false" customHeight="false" outlineLevel="0" collapsed="false">
      <c r="A2129" s="9" t="n">
        <f aca="true">+INT(RAND()*6)+1</f>
        <v>3</v>
      </c>
      <c r="B2129" s="9" t="n">
        <f aca="true">+INT(RAND()*6)+1</f>
        <v>2</v>
      </c>
      <c r="C2129" s="8" t="n">
        <f aca="false">SUM(A2129,B2129)</f>
        <v>5</v>
      </c>
    </row>
    <row r="2130" customFormat="false" ht="15" hidden="false" customHeight="false" outlineLevel="0" collapsed="false">
      <c r="A2130" s="9" t="n">
        <f aca="true">+INT(RAND()*6)+1</f>
        <v>1</v>
      </c>
      <c r="B2130" s="9" t="n">
        <f aca="true">+INT(RAND()*6)+1</f>
        <v>4</v>
      </c>
      <c r="C2130" s="8" t="n">
        <f aca="false">SUM(A2130,B2130)</f>
        <v>5</v>
      </c>
    </row>
    <row r="2131" customFormat="false" ht="15" hidden="false" customHeight="false" outlineLevel="0" collapsed="false">
      <c r="A2131" s="9" t="n">
        <f aca="true">+INT(RAND()*6)+1</f>
        <v>3</v>
      </c>
      <c r="B2131" s="9" t="n">
        <f aca="true">+INT(RAND()*6)+1</f>
        <v>5</v>
      </c>
      <c r="C2131" s="8" t="n">
        <f aca="false">SUM(A2131,B2131)</f>
        <v>8</v>
      </c>
    </row>
    <row r="2132" customFormat="false" ht="15" hidden="false" customHeight="false" outlineLevel="0" collapsed="false">
      <c r="A2132" s="9" t="n">
        <f aca="true">+INT(RAND()*6)+1</f>
        <v>3</v>
      </c>
      <c r="B2132" s="9" t="n">
        <f aca="true">+INT(RAND()*6)+1</f>
        <v>2</v>
      </c>
      <c r="C2132" s="8" t="n">
        <f aca="false">SUM(A2132,B2132)</f>
        <v>5</v>
      </c>
    </row>
    <row r="2133" customFormat="false" ht="15" hidden="false" customHeight="false" outlineLevel="0" collapsed="false">
      <c r="A2133" s="9" t="n">
        <f aca="true">+INT(RAND()*6)+1</f>
        <v>2</v>
      </c>
      <c r="B2133" s="9" t="n">
        <f aca="true">+INT(RAND()*6)+1</f>
        <v>1</v>
      </c>
      <c r="C2133" s="8" t="n">
        <f aca="false">SUM(A2133,B2133)</f>
        <v>3</v>
      </c>
    </row>
    <row r="2134" customFormat="false" ht="15" hidden="false" customHeight="false" outlineLevel="0" collapsed="false">
      <c r="A2134" s="9" t="n">
        <f aca="true">+INT(RAND()*6)+1</f>
        <v>5</v>
      </c>
      <c r="B2134" s="9" t="n">
        <f aca="true">+INT(RAND()*6)+1</f>
        <v>3</v>
      </c>
      <c r="C2134" s="8" t="n">
        <f aca="false">SUM(A2134,B2134)</f>
        <v>8</v>
      </c>
    </row>
    <row r="2135" customFormat="false" ht="15" hidden="false" customHeight="false" outlineLevel="0" collapsed="false">
      <c r="A2135" s="9" t="n">
        <f aca="true">+INT(RAND()*6)+1</f>
        <v>1</v>
      </c>
      <c r="B2135" s="9" t="n">
        <f aca="true">+INT(RAND()*6)+1</f>
        <v>5</v>
      </c>
      <c r="C2135" s="8" t="n">
        <f aca="false">SUM(A2135,B2135)</f>
        <v>6</v>
      </c>
    </row>
    <row r="2136" customFormat="false" ht="15" hidden="false" customHeight="false" outlineLevel="0" collapsed="false">
      <c r="A2136" s="9" t="n">
        <f aca="true">+INT(RAND()*6)+1</f>
        <v>4</v>
      </c>
      <c r="B2136" s="9" t="n">
        <f aca="true">+INT(RAND()*6)+1</f>
        <v>6</v>
      </c>
      <c r="C2136" s="8" t="n">
        <f aca="false">SUM(A2136,B2136)</f>
        <v>10</v>
      </c>
    </row>
    <row r="2137" customFormat="false" ht="15" hidden="false" customHeight="false" outlineLevel="0" collapsed="false">
      <c r="A2137" s="9" t="n">
        <f aca="true">+INT(RAND()*6)+1</f>
        <v>2</v>
      </c>
      <c r="B2137" s="9" t="n">
        <f aca="true">+INT(RAND()*6)+1</f>
        <v>5</v>
      </c>
      <c r="C2137" s="8" t="n">
        <f aca="false">SUM(A2137,B2137)</f>
        <v>7</v>
      </c>
    </row>
    <row r="2138" customFormat="false" ht="15" hidden="false" customHeight="false" outlineLevel="0" collapsed="false">
      <c r="A2138" s="9" t="n">
        <f aca="true">+INT(RAND()*6)+1</f>
        <v>6</v>
      </c>
      <c r="B2138" s="9" t="n">
        <f aca="true">+INT(RAND()*6)+1</f>
        <v>1</v>
      </c>
      <c r="C2138" s="8" t="n">
        <f aca="false">SUM(A2138,B2138)</f>
        <v>7</v>
      </c>
    </row>
    <row r="2139" customFormat="false" ht="15" hidden="false" customHeight="false" outlineLevel="0" collapsed="false">
      <c r="A2139" s="9" t="n">
        <f aca="true">+INT(RAND()*6)+1</f>
        <v>3</v>
      </c>
      <c r="B2139" s="9" t="n">
        <f aca="true">+INT(RAND()*6)+1</f>
        <v>5</v>
      </c>
      <c r="C2139" s="8" t="n">
        <f aca="false">SUM(A2139,B2139)</f>
        <v>8</v>
      </c>
    </row>
    <row r="2140" customFormat="false" ht="15" hidden="false" customHeight="false" outlineLevel="0" collapsed="false">
      <c r="A2140" s="9" t="n">
        <f aca="true">+INT(RAND()*6)+1</f>
        <v>3</v>
      </c>
      <c r="B2140" s="9" t="n">
        <f aca="true">+INT(RAND()*6)+1</f>
        <v>1</v>
      </c>
      <c r="C2140" s="8" t="n">
        <f aca="false">SUM(A2140,B2140)</f>
        <v>4</v>
      </c>
    </row>
    <row r="2141" customFormat="false" ht="15" hidden="false" customHeight="false" outlineLevel="0" collapsed="false">
      <c r="A2141" s="9" t="n">
        <f aca="true">+INT(RAND()*6)+1</f>
        <v>4</v>
      </c>
      <c r="B2141" s="9" t="n">
        <f aca="true">+INT(RAND()*6)+1</f>
        <v>3</v>
      </c>
      <c r="C2141" s="8" t="n">
        <f aca="false">SUM(A2141,B2141)</f>
        <v>7</v>
      </c>
    </row>
    <row r="2142" customFormat="false" ht="15" hidden="false" customHeight="false" outlineLevel="0" collapsed="false">
      <c r="A2142" s="9" t="n">
        <f aca="true">+INT(RAND()*6)+1</f>
        <v>1</v>
      </c>
      <c r="B2142" s="9" t="n">
        <f aca="true">+INT(RAND()*6)+1</f>
        <v>2</v>
      </c>
      <c r="C2142" s="8" t="n">
        <f aca="false">SUM(A2142,B2142)</f>
        <v>3</v>
      </c>
    </row>
    <row r="2143" customFormat="false" ht="15" hidden="false" customHeight="false" outlineLevel="0" collapsed="false">
      <c r="A2143" s="9" t="n">
        <f aca="true">+INT(RAND()*6)+1</f>
        <v>3</v>
      </c>
      <c r="B2143" s="9" t="n">
        <f aca="true">+INT(RAND()*6)+1</f>
        <v>3</v>
      </c>
      <c r="C2143" s="8" t="n">
        <f aca="false">SUM(A2143,B2143)</f>
        <v>6</v>
      </c>
    </row>
    <row r="2144" customFormat="false" ht="15" hidden="false" customHeight="false" outlineLevel="0" collapsed="false">
      <c r="A2144" s="9" t="n">
        <f aca="true">+INT(RAND()*6)+1</f>
        <v>2</v>
      </c>
      <c r="B2144" s="9" t="n">
        <f aca="true">+INT(RAND()*6)+1</f>
        <v>5</v>
      </c>
      <c r="C2144" s="8" t="n">
        <f aca="false">SUM(A2144,B2144)</f>
        <v>7</v>
      </c>
    </row>
    <row r="2145" customFormat="false" ht="15" hidden="false" customHeight="false" outlineLevel="0" collapsed="false">
      <c r="A2145" s="9" t="n">
        <f aca="true">+INT(RAND()*6)+1</f>
        <v>2</v>
      </c>
      <c r="B2145" s="9" t="n">
        <f aca="true">+INT(RAND()*6)+1</f>
        <v>1</v>
      </c>
      <c r="C2145" s="8" t="n">
        <f aca="false">SUM(A2145,B2145)</f>
        <v>3</v>
      </c>
    </row>
    <row r="2146" customFormat="false" ht="15" hidden="false" customHeight="false" outlineLevel="0" collapsed="false">
      <c r="A2146" s="9" t="n">
        <f aca="true">+INT(RAND()*6)+1</f>
        <v>1</v>
      </c>
      <c r="B2146" s="9" t="n">
        <f aca="true">+INT(RAND()*6)+1</f>
        <v>1</v>
      </c>
      <c r="C2146" s="8" t="n">
        <f aca="false">SUM(A2146,B2146)</f>
        <v>2</v>
      </c>
    </row>
    <row r="2147" customFormat="false" ht="15" hidden="false" customHeight="false" outlineLevel="0" collapsed="false">
      <c r="A2147" s="9" t="n">
        <f aca="true">+INT(RAND()*6)+1</f>
        <v>3</v>
      </c>
      <c r="B2147" s="9" t="n">
        <f aca="true">+INT(RAND()*6)+1</f>
        <v>1</v>
      </c>
      <c r="C2147" s="8" t="n">
        <f aca="false">SUM(A2147,B2147)</f>
        <v>4</v>
      </c>
    </row>
    <row r="2148" customFormat="false" ht="15" hidden="false" customHeight="false" outlineLevel="0" collapsed="false">
      <c r="A2148" s="9" t="n">
        <f aca="true">+INT(RAND()*6)+1</f>
        <v>3</v>
      </c>
      <c r="B2148" s="9" t="n">
        <f aca="true">+INT(RAND()*6)+1</f>
        <v>1</v>
      </c>
      <c r="C2148" s="8" t="n">
        <f aca="false">SUM(A2148,B2148)</f>
        <v>4</v>
      </c>
    </row>
    <row r="2149" customFormat="false" ht="15" hidden="false" customHeight="false" outlineLevel="0" collapsed="false">
      <c r="A2149" s="9" t="n">
        <f aca="true">+INT(RAND()*6)+1</f>
        <v>5</v>
      </c>
      <c r="B2149" s="9" t="n">
        <f aca="true">+INT(RAND()*6)+1</f>
        <v>1</v>
      </c>
      <c r="C2149" s="8" t="n">
        <f aca="false">SUM(A2149,B2149)</f>
        <v>6</v>
      </c>
    </row>
    <row r="2150" customFormat="false" ht="15" hidden="false" customHeight="false" outlineLevel="0" collapsed="false">
      <c r="A2150" s="9" t="n">
        <f aca="true">+INT(RAND()*6)+1</f>
        <v>2</v>
      </c>
      <c r="B2150" s="9" t="n">
        <f aca="true">+INT(RAND()*6)+1</f>
        <v>3</v>
      </c>
      <c r="C2150" s="8" t="n">
        <f aca="false">SUM(A2150,B2150)</f>
        <v>5</v>
      </c>
    </row>
    <row r="2151" customFormat="false" ht="15" hidden="false" customHeight="false" outlineLevel="0" collapsed="false">
      <c r="A2151" s="9" t="n">
        <f aca="true">+INT(RAND()*6)+1</f>
        <v>6</v>
      </c>
      <c r="B2151" s="9" t="n">
        <f aca="true">+INT(RAND()*6)+1</f>
        <v>6</v>
      </c>
      <c r="C2151" s="8" t="n">
        <f aca="false">SUM(A2151,B2151)</f>
        <v>12</v>
      </c>
    </row>
    <row r="2152" customFormat="false" ht="15" hidden="false" customHeight="false" outlineLevel="0" collapsed="false">
      <c r="A2152" s="9" t="n">
        <f aca="true">+INT(RAND()*6)+1</f>
        <v>3</v>
      </c>
      <c r="B2152" s="9" t="n">
        <f aca="true">+INT(RAND()*6)+1</f>
        <v>6</v>
      </c>
      <c r="C2152" s="8" t="n">
        <f aca="false">SUM(A2152,B2152)</f>
        <v>9</v>
      </c>
    </row>
    <row r="2153" customFormat="false" ht="15" hidden="false" customHeight="false" outlineLevel="0" collapsed="false">
      <c r="A2153" s="9" t="n">
        <f aca="true">+INT(RAND()*6)+1</f>
        <v>3</v>
      </c>
      <c r="B2153" s="9" t="n">
        <f aca="true">+INT(RAND()*6)+1</f>
        <v>1</v>
      </c>
      <c r="C2153" s="8" t="n">
        <f aca="false">SUM(A2153,B2153)</f>
        <v>4</v>
      </c>
    </row>
    <row r="2154" customFormat="false" ht="15" hidden="false" customHeight="false" outlineLevel="0" collapsed="false">
      <c r="A2154" s="9" t="n">
        <f aca="true">+INT(RAND()*6)+1</f>
        <v>1</v>
      </c>
      <c r="B2154" s="9" t="n">
        <f aca="true">+INT(RAND()*6)+1</f>
        <v>6</v>
      </c>
      <c r="C2154" s="8" t="n">
        <f aca="false">SUM(A2154,B2154)</f>
        <v>7</v>
      </c>
    </row>
    <row r="2155" customFormat="false" ht="15" hidden="false" customHeight="false" outlineLevel="0" collapsed="false">
      <c r="A2155" s="9" t="n">
        <f aca="true">+INT(RAND()*6)+1</f>
        <v>4</v>
      </c>
      <c r="B2155" s="9" t="n">
        <f aca="true">+INT(RAND()*6)+1</f>
        <v>5</v>
      </c>
      <c r="C2155" s="8" t="n">
        <f aca="false">SUM(A2155,B2155)</f>
        <v>9</v>
      </c>
    </row>
    <row r="2156" customFormat="false" ht="15" hidden="false" customHeight="false" outlineLevel="0" collapsed="false">
      <c r="A2156" s="9" t="n">
        <f aca="true">+INT(RAND()*6)+1</f>
        <v>4</v>
      </c>
      <c r="B2156" s="9" t="n">
        <f aca="true">+INT(RAND()*6)+1</f>
        <v>4</v>
      </c>
      <c r="C2156" s="8" t="n">
        <f aca="false">SUM(A2156,B2156)</f>
        <v>8</v>
      </c>
    </row>
    <row r="2157" customFormat="false" ht="15" hidden="false" customHeight="false" outlineLevel="0" collapsed="false">
      <c r="A2157" s="9" t="n">
        <f aca="true">+INT(RAND()*6)+1</f>
        <v>5</v>
      </c>
      <c r="B2157" s="9" t="n">
        <f aca="true">+INT(RAND()*6)+1</f>
        <v>6</v>
      </c>
      <c r="C2157" s="8" t="n">
        <f aca="false">SUM(A2157,B2157)</f>
        <v>11</v>
      </c>
    </row>
    <row r="2158" customFormat="false" ht="15" hidden="false" customHeight="false" outlineLevel="0" collapsed="false">
      <c r="A2158" s="9" t="n">
        <f aca="true">+INT(RAND()*6)+1</f>
        <v>5</v>
      </c>
      <c r="B2158" s="9" t="n">
        <f aca="true">+INT(RAND()*6)+1</f>
        <v>5</v>
      </c>
      <c r="C2158" s="8" t="n">
        <f aca="false">SUM(A2158,B2158)</f>
        <v>10</v>
      </c>
    </row>
    <row r="2159" customFormat="false" ht="15" hidden="false" customHeight="false" outlineLevel="0" collapsed="false">
      <c r="A2159" s="9" t="n">
        <f aca="true">+INT(RAND()*6)+1</f>
        <v>4</v>
      </c>
      <c r="B2159" s="9" t="n">
        <f aca="true">+INT(RAND()*6)+1</f>
        <v>5</v>
      </c>
      <c r="C2159" s="8" t="n">
        <f aca="false">SUM(A2159,B2159)</f>
        <v>9</v>
      </c>
    </row>
    <row r="2160" customFormat="false" ht="15" hidden="false" customHeight="false" outlineLevel="0" collapsed="false">
      <c r="A2160" s="9" t="n">
        <f aca="true">+INT(RAND()*6)+1</f>
        <v>3</v>
      </c>
      <c r="B2160" s="9" t="n">
        <f aca="true">+INT(RAND()*6)+1</f>
        <v>1</v>
      </c>
      <c r="C2160" s="8" t="n">
        <f aca="false">SUM(A2160,B2160)</f>
        <v>4</v>
      </c>
    </row>
    <row r="2161" customFormat="false" ht="15" hidden="false" customHeight="false" outlineLevel="0" collapsed="false">
      <c r="A2161" s="9" t="n">
        <f aca="true">+INT(RAND()*6)+1</f>
        <v>2</v>
      </c>
      <c r="B2161" s="9" t="n">
        <f aca="true">+INT(RAND()*6)+1</f>
        <v>5</v>
      </c>
      <c r="C2161" s="8" t="n">
        <f aca="false">SUM(A2161,B2161)</f>
        <v>7</v>
      </c>
    </row>
    <row r="2162" customFormat="false" ht="15" hidden="false" customHeight="false" outlineLevel="0" collapsed="false">
      <c r="A2162" s="9" t="n">
        <f aca="true">+INT(RAND()*6)+1</f>
        <v>6</v>
      </c>
      <c r="B2162" s="9" t="n">
        <f aca="true">+INT(RAND()*6)+1</f>
        <v>4</v>
      </c>
      <c r="C2162" s="8" t="n">
        <f aca="false">SUM(A2162,B2162)</f>
        <v>10</v>
      </c>
    </row>
    <row r="2163" customFormat="false" ht="15" hidden="false" customHeight="false" outlineLevel="0" collapsed="false">
      <c r="A2163" s="9" t="n">
        <f aca="true">+INT(RAND()*6)+1</f>
        <v>6</v>
      </c>
      <c r="B2163" s="9" t="n">
        <f aca="true">+INT(RAND()*6)+1</f>
        <v>5</v>
      </c>
      <c r="C2163" s="8" t="n">
        <f aca="false">SUM(A2163,B2163)</f>
        <v>11</v>
      </c>
    </row>
    <row r="2164" customFormat="false" ht="15" hidden="false" customHeight="false" outlineLevel="0" collapsed="false">
      <c r="A2164" s="9" t="n">
        <f aca="true">+INT(RAND()*6)+1</f>
        <v>3</v>
      </c>
      <c r="B2164" s="9" t="n">
        <f aca="true">+INT(RAND()*6)+1</f>
        <v>1</v>
      </c>
      <c r="C2164" s="8" t="n">
        <f aca="false">SUM(A2164,B2164)</f>
        <v>4</v>
      </c>
    </row>
    <row r="2165" customFormat="false" ht="15" hidden="false" customHeight="false" outlineLevel="0" collapsed="false">
      <c r="A2165" s="9" t="n">
        <f aca="true">+INT(RAND()*6)+1</f>
        <v>5</v>
      </c>
      <c r="B2165" s="9" t="n">
        <f aca="true">+INT(RAND()*6)+1</f>
        <v>6</v>
      </c>
      <c r="C2165" s="8" t="n">
        <f aca="false">SUM(A2165,B2165)</f>
        <v>11</v>
      </c>
    </row>
    <row r="2166" customFormat="false" ht="15" hidden="false" customHeight="false" outlineLevel="0" collapsed="false">
      <c r="A2166" s="9" t="n">
        <f aca="true">+INT(RAND()*6)+1</f>
        <v>5</v>
      </c>
      <c r="B2166" s="9" t="n">
        <f aca="true">+INT(RAND()*6)+1</f>
        <v>2</v>
      </c>
      <c r="C2166" s="8" t="n">
        <f aca="false">SUM(A2166,B2166)</f>
        <v>7</v>
      </c>
    </row>
    <row r="2167" customFormat="false" ht="15" hidden="false" customHeight="false" outlineLevel="0" collapsed="false">
      <c r="A2167" s="9" t="n">
        <f aca="true">+INT(RAND()*6)+1</f>
        <v>4</v>
      </c>
      <c r="B2167" s="9" t="n">
        <f aca="true">+INT(RAND()*6)+1</f>
        <v>2</v>
      </c>
      <c r="C2167" s="8" t="n">
        <f aca="false">SUM(A2167,B2167)</f>
        <v>6</v>
      </c>
    </row>
    <row r="2168" customFormat="false" ht="15" hidden="false" customHeight="false" outlineLevel="0" collapsed="false">
      <c r="A2168" s="9" t="n">
        <f aca="true">+INT(RAND()*6)+1</f>
        <v>3</v>
      </c>
      <c r="B2168" s="9" t="n">
        <f aca="true">+INT(RAND()*6)+1</f>
        <v>4</v>
      </c>
      <c r="C2168" s="8" t="n">
        <f aca="false">SUM(A2168,B2168)</f>
        <v>7</v>
      </c>
    </row>
    <row r="2169" customFormat="false" ht="15" hidden="false" customHeight="false" outlineLevel="0" collapsed="false">
      <c r="A2169" s="9" t="n">
        <f aca="true">+INT(RAND()*6)+1</f>
        <v>2</v>
      </c>
      <c r="B2169" s="9" t="n">
        <f aca="true">+INT(RAND()*6)+1</f>
        <v>1</v>
      </c>
      <c r="C2169" s="8" t="n">
        <f aca="false">SUM(A2169,B2169)</f>
        <v>3</v>
      </c>
    </row>
    <row r="2170" customFormat="false" ht="15" hidden="false" customHeight="false" outlineLevel="0" collapsed="false">
      <c r="A2170" s="9" t="n">
        <f aca="true">+INT(RAND()*6)+1</f>
        <v>4</v>
      </c>
      <c r="B2170" s="9" t="n">
        <f aca="true">+INT(RAND()*6)+1</f>
        <v>2</v>
      </c>
      <c r="C2170" s="8" t="n">
        <f aca="false">SUM(A2170,B2170)</f>
        <v>6</v>
      </c>
    </row>
    <row r="2171" customFormat="false" ht="15" hidden="false" customHeight="false" outlineLevel="0" collapsed="false">
      <c r="A2171" s="9" t="n">
        <f aca="true">+INT(RAND()*6)+1</f>
        <v>5</v>
      </c>
      <c r="B2171" s="9" t="n">
        <f aca="true">+INT(RAND()*6)+1</f>
        <v>2</v>
      </c>
      <c r="C2171" s="8" t="n">
        <f aca="false">SUM(A2171,B2171)</f>
        <v>7</v>
      </c>
    </row>
    <row r="2172" customFormat="false" ht="15" hidden="false" customHeight="false" outlineLevel="0" collapsed="false">
      <c r="A2172" s="9" t="n">
        <f aca="true">+INT(RAND()*6)+1</f>
        <v>1</v>
      </c>
      <c r="B2172" s="9" t="n">
        <f aca="true">+INT(RAND()*6)+1</f>
        <v>1</v>
      </c>
      <c r="C2172" s="8" t="n">
        <f aca="false">SUM(A2172,B2172)</f>
        <v>2</v>
      </c>
    </row>
    <row r="2173" customFormat="false" ht="15" hidden="false" customHeight="false" outlineLevel="0" collapsed="false">
      <c r="A2173" s="9" t="n">
        <f aca="true">+INT(RAND()*6)+1</f>
        <v>2</v>
      </c>
      <c r="B2173" s="9" t="n">
        <f aca="true">+INT(RAND()*6)+1</f>
        <v>1</v>
      </c>
      <c r="C2173" s="8" t="n">
        <f aca="false">SUM(A2173,B2173)</f>
        <v>3</v>
      </c>
    </row>
    <row r="2174" customFormat="false" ht="15" hidden="false" customHeight="false" outlineLevel="0" collapsed="false">
      <c r="A2174" s="9" t="n">
        <f aca="true">+INT(RAND()*6)+1</f>
        <v>1</v>
      </c>
      <c r="B2174" s="9" t="n">
        <f aca="true">+INT(RAND()*6)+1</f>
        <v>1</v>
      </c>
      <c r="C2174" s="8" t="n">
        <f aca="false">SUM(A2174,B2174)</f>
        <v>2</v>
      </c>
    </row>
    <row r="2175" customFormat="false" ht="15" hidden="false" customHeight="false" outlineLevel="0" collapsed="false">
      <c r="A2175" s="9" t="n">
        <f aca="true">+INT(RAND()*6)+1</f>
        <v>5</v>
      </c>
      <c r="B2175" s="9" t="n">
        <f aca="true">+INT(RAND()*6)+1</f>
        <v>5</v>
      </c>
      <c r="C2175" s="8" t="n">
        <f aca="false">SUM(A2175,B2175)</f>
        <v>10</v>
      </c>
    </row>
    <row r="2176" customFormat="false" ht="15" hidden="false" customHeight="false" outlineLevel="0" collapsed="false">
      <c r="A2176" s="9" t="n">
        <f aca="true">+INT(RAND()*6)+1</f>
        <v>1</v>
      </c>
      <c r="B2176" s="9" t="n">
        <f aca="true">+INT(RAND()*6)+1</f>
        <v>4</v>
      </c>
      <c r="C2176" s="8" t="n">
        <f aca="false">SUM(A2176,B2176)</f>
        <v>5</v>
      </c>
    </row>
    <row r="2177" customFormat="false" ht="15" hidden="false" customHeight="false" outlineLevel="0" collapsed="false">
      <c r="A2177" s="9" t="n">
        <f aca="true">+INT(RAND()*6)+1</f>
        <v>5</v>
      </c>
      <c r="B2177" s="9" t="n">
        <f aca="true">+INT(RAND()*6)+1</f>
        <v>2</v>
      </c>
      <c r="C2177" s="8" t="n">
        <f aca="false">SUM(A2177,B2177)</f>
        <v>7</v>
      </c>
    </row>
    <row r="2178" customFormat="false" ht="15" hidden="false" customHeight="false" outlineLevel="0" collapsed="false">
      <c r="A2178" s="9" t="n">
        <f aca="true">+INT(RAND()*6)+1</f>
        <v>4</v>
      </c>
      <c r="B2178" s="9" t="n">
        <f aca="true">+INT(RAND()*6)+1</f>
        <v>6</v>
      </c>
      <c r="C2178" s="8" t="n">
        <f aca="false">SUM(A2178,B2178)</f>
        <v>10</v>
      </c>
    </row>
    <row r="2179" customFormat="false" ht="15" hidden="false" customHeight="false" outlineLevel="0" collapsed="false">
      <c r="A2179" s="9" t="n">
        <f aca="true">+INT(RAND()*6)+1</f>
        <v>1</v>
      </c>
      <c r="B2179" s="9" t="n">
        <f aca="true">+INT(RAND()*6)+1</f>
        <v>2</v>
      </c>
      <c r="C2179" s="8" t="n">
        <f aca="false">SUM(A2179,B2179)</f>
        <v>3</v>
      </c>
    </row>
    <row r="2180" customFormat="false" ht="15" hidden="false" customHeight="false" outlineLevel="0" collapsed="false">
      <c r="A2180" s="9" t="n">
        <f aca="true">+INT(RAND()*6)+1</f>
        <v>2</v>
      </c>
      <c r="B2180" s="9" t="n">
        <f aca="true">+INT(RAND()*6)+1</f>
        <v>2</v>
      </c>
      <c r="C2180" s="8" t="n">
        <f aca="false">SUM(A2180,B2180)</f>
        <v>4</v>
      </c>
    </row>
    <row r="2181" customFormat="false" ht="15" hidden="false" customHeight="false" outlineLevel="0" collapsed="false">
      <c r="A2181" s="9" t="n">
        <f aca="true">+INT(RAND()*6)+1</f>
        <v>6</v>
      </c>
      <c r="B2181" s="9" t="n">
        <f aca="true">+INT(RAND()*6)+1</f>
        <v>6</v>
      </c>
      <c r="C2181" s="8" t="n">
        <f aca="false">SUM(A2181,B2181)</f>
        <v>12</v>
      </c>
    </row>
    <row r="2182" customFormat="false" ht="15" hidden="false" customHeight="false" outlineLevel="0" collapsed="false">
      <c r="A2182" s="9" t="n">
        <f aca="true">+INT(RAND()*6)+1</f>
        <v>1</v>
      </c>
      <c r="B2182" s="9" t="n">
        <f aca="true">+INT(RAND()*6)+1</f>
        <v>4</v>
      </c>
      <c r="C2182" s="8" t="n">
        <f aca="false">SUM(A2182,B2182)</f>
        <v>5</v>
      </c>
    </row>
    <row r="2183" customFormat="false" ht="15" hidden="false" customHeight="false" outlineLevel="0" collapsed="false">
      <c r="A2183" s="9" t="n">
        <f aca="true">+INT(RAND()*6)+1</f>
        <v>2</v>
      </c>
      <c r="B2183" s="9" t="n">
        <f aca="true">+INT(RAND()*6)+1</f>
        <v>3</v>
      </c>
      <c r="C2183" s="8" t="n">
        <f aca="false">SUM(A2183,B2183)</f>
        <v>5</v>
      </c>
    </row>
    <row r="2184" customFormat="false" ht="15" hidden="false" customHeight="false" outlineLevel="0" collapsed="false">
      <c r="A2184" s="9" t="n">
        <f aca="true">+INT(RAND()*6)+1</f>
        <v>1</v>
      </c>
      <c r="B2184" s="9" t="n">
        <f aca="true">+INT(RAND()*6)+1</f>
        <v>5</v>
      </c>
      <c r="C2184" s="8" t="n">
        <f aca="false">SUM(A2184,B2184)</f>
        <v>6</v>
      </c>
    </row>
    <row r="2185" customFormat="false" ht="15" hidden="false" customHeight="false" outlineLevel="0" collapsed="false">
      <c r="A2185" s="9" t="n">
        <f aca="true">+INT(RAND()*6)+1</f>
        <v>5</v>
      </c>
      <c r="B2185" s="9" t="n">
        <f aca="true">+INT(RAND()*6)+1</f>
        <v>3</v>
      </c>
      <c r="C2185" s="8" t="n">
        <f aca="false">SUM(A2185,B2185)</f>
        <v>8</v>
      </c>
    </row>
    <row r="2186" customFormat="false" ht="15" hidden="false" customHeight="false" outlineLevel="0" collapsed="false">
      <c r="A2186" s="9" t="n">
        <f aca="true">+INT(RAND()*6)+1</f>
        <v>6</v>
      </c>
      <c r="B2186" s="9" t="n">
        <f aca="true">+INT(RAND()*6)+1</f>
        <v>6</v>
      </c>
      <c r="C2186" s="8" t="n">
        <f aca="false">SUM(A2186,B2186)</f>
        <v>12</v>
      </c>
    </row>
    <row r="2187" customFormat="false" ht="15" hidden="false" customHeight="false" outlineLevel="0" collapsed="false">
      <c r="A2187" s="9" t="n">
        <f aca="true">+INT(RAND()*6)+1</f>
        <v>4</v>
      </c>
      <c r="B2187" s="9" t="n">
        <f aca="true">+INT(RAND()*6)+1</f>
        <v>4</v>
      </c>
      <c r="C2187" s="8" t="n">
        <f aca="false">SUM(A2187,B2187)</f>
        <v>8</v>
      </c>
    </row>
    <row r="2188" customFormat="false" ht="15" hidden="false" customHeight="false" outlineLevel="0" collapsed="false">
      <c r="A2188" s="9" t="n">
        <f aca="true">+INT(RAND()*6)+1</f>
        <v>5</v>
      </c>
      <c r="B2188" s="9" t="n">
        <f aca="true">+INT(RAND()*6)+1</f>
        <v>3</v>
      </c>
      <c r="C2188" s="8" t="n">
        <f aca="false">SUM(A2188,B2188)</f>
        <v>8</v>
      </c>
    </row>
    <row r="2189" customFormat="false" ht="15" hidden="false" customHeight="false" outlineLevel="0" collapsed="false">
      <c r="A2189" s="9" t="n">
        <f aca="true">+INT(RAND()*6)+1</f>
        <v>2</v>
      </c>
      <c r="B2189" s="9" t="n">
        <f aca="true">+INT(RAND()*6)+1</f>
        <v>4</v>
      </c>
      <c r="C2189" s="8" t="n">
        <f aca="false">SUM(A2189,B2189)</f>
        <v>6</v>
      </c>
    </row>
    <row r="2190" customFormat="false" ht="15" hidden="false" customHeight="false" outlineLevel="0" collapsed="false">
      <c r="A2190" s="9" t="n">
        <f aca="true">+INT(RAND()*6)+1</f>
        <v>2</v>
      </c>
      <c r="B2190" s="9" t="n">
        <f aca="true">+INT(RAND()*6)+1</f>
        <v>3</v>
      </c>
      <c r="C2190" s="8" t="n">
        <f aca="false">SUM(A2190,B2190)</f>
        <v>5</v>
      </c>
    </row>
    <row r="2191" customFormat="false" ht="15" hidden="false" customHeight="false" outlineLevel="0" collapsed="false">
      <c r="A2191" s="9" t="n">
        <f aca="true">+INT(RAND()*6)+1</f>
        <v>6</v>
      </c>
      <c r="B2191" s="9" t="n">
        <f aca="true">+INT(RAND()*6)+1</f>
        <v>4</v>
      </c>
      <c r="C2191" s="8" t="n">
        <f aca="false">SUM(A2191,B2191)</f>
        <v>10</v>
      </c>
    </row>
    <row r="2192" customFormat="false" ht="15" hidden="false" customHeight="false" outlineLevel="0" collapsed="false">
      <c r="A2192" s="9" t="n">
        <f aca="true">+INT(RAND()*6)+1</f>
        <v>6</v>
      </c>
      <c r="B2192" s="9" t="n">
        <f aca="true">+INT(RAND()*6)+1</f>
        <v>6</v>
      </c>
      <c r="C2192" s="8" t="n">
        <f aca="false">SUM(A2192,B2192)</f>
        <v>12</v>
      </c>
    </row>
    <row r="2193" customFormat="false" ht="15" hidden="false" customHeight="false" outlineLevel="0" collapsed="false">
      <c r="A2193" s="9" t="n">
        <f aca="true">+INT(RAND()*6)+1</f>
        <v>2</v>
      </c>
      <c r="B2193" s="9" t="n">
        <f aca="true">+INT(RAND()*6)+1</f>
        <v>2</v>
      </c>
      <c r="C2193" s="8" t="n">
        <f aca="false">SUM(A2193,B2193)</f>
        <v>4</v>
      </c>
    </row>
    <row r="2194" customFormat="false" ht="15" hidden="false" customHeight="false" outlineLevel="0" collapsed="false">
      <c r="A2194" s="9" t="n">
        <f aca="true">+INT(RAND()*6)+1</f>
        <v>2</v>
      </c>
      <c r="B2194" s="9" t="n">
        <f aca="true">+INT(RAND()*6)+1</f>
        <v>4</v>
      </c>
      <c r="C2194" s="8" t="n">
        <f aca="false">SUM(A2194,B2194)</f>
        <v>6</v>
      </c>
    </row>
    <row r="2195" customFormat="false" ht="15" hidden="false" customHeight="false" outlineLevel="0" collapsed="false">
      <c r="A2195" s="9" t="n">
        <f aca="true">+INT(RAND()*6)+1</f>
        <v>4</v>
      </c>
      <c r="B2195" s="9" t="n">
        <f aca="true">+INT(RAND()*6)+1</f>
        <v>1</v>
      </c>
      <c r="C2195" s="8" t="n">
        <f aca="false">SUM(A2195,B2195)</f>
        <v>5</v>
      </c>
    </row>
    <row r="2196" customFormat="false" ht="15" hidden="false" customHeight="false" outlineLevel="0" collapsed="false">
      <c r="A2196" s="9" t="n">
        <f aca="true">+INT(RAND()*6)+1</f>
        <v>1</v>
      </c>
      <c r="B2196" s="9" t="n">
        <f aca="true">+INT(RAND()*6)+1</f>
        <v>2</v>
      </c>
      <c r="C2196" s="8" t="n">
        <f aca="false">SUM(A2196,B2196)</f>
        <v>3</v>
      </c>
    </row>
    <row r="2197" customFormat="false" ht="15" hidden="false" customHeight="false" outlineLevel="0" collapsed="false">
      <c r="A2197" s="9" t="n">
        <f aca="true">+INT(RAND()*6)+1</f>
        <v>2</v>
      </c>
      <c r="B2197" s="9" t="n">
        <f aca="true">+INT(RAND()*6)+1</f>
        <v>2</v>
      </c>
      <c r="C2197" s="8" t="n">
        <f aca="false">SUM(A2197,B2197)</f>
        <v>4</v>
      </c>
    </row>
    <row r="2198" customFormat="false" ht="15" hidden="false" customHeight="false" outlineLevel="0" collapsed="false">
      <c r="A2198" s="9" t="n">
        <f aca="true">+INT(RAND()*6)+1</f>
        <v>6</v>
      </c>
      <c r="B2198" s="9" t="n">
        <f aca="true">+INT(RAND()*6)+1</f>
        <v>3</v>
      </c>
      <c r="C2198" s="8" t="n">
        <f aca="false">SUM(A2198,B2198)</f>
        <v>9</v>
      </c>
    </row>
    <row r="2199" customFormat="false" ht="15" hidden="false" customHeight="false" outlineLevel="0" collapsed="false">
      <c r="A2199" s="9" t="n">
        <f aca="true">+INT(RAND()*6)+1</f>
        <v>5</v>
      </c>
      <c r="B2199" s="9" t="n">
        <f aca="true">+INT(RAND()*6)+1</f>
        <v>3</v>
      </c>
      <c r="C2199" s="8" t="n">
        <f aca="false">SUM(A2199,B2199)</f>
        <v>8</v>
      </c>
    </row>
    <row r="2200" customFormat="false" ht="15" hidden="false" customHeight="false" outlineLevel="0" collapsed="false">
      <c r="A2200" s="9" t="n">
        <f aca="true">+INT(RAND()*6)+1</f>
        <v>3</v>
      </c>
      <c r="B2200" s="9" t="n">
        <f aca="true">+INT(RAND()*6)+1</f>
        <v>6</v>
      </c>
      <c r="C2200" s="8" t="n">
        <f aca="false">SUM(A2200,B2200)</f>
        <v>9</v>
      </c>
    </row>
    <row r="2201" customFormat="false" ht="15" hidden="false" customHeight="false" outlineLevel="0" collapsed="false">
      <c r="A2201" s="9" t="n">
        <f aca="true">+INT(RAND()*6)+1</f>
        <v>3</v>
      </c>
      <c r="B2201" s="9" t="n">
        <f aca="true">+INT(RAND()*6)+1</f>
        <v>4</v>
      </c>
      <c r="C2201" s="8" t="n">
        <f aca="false">SUM(A2201,B2201)</f>
        <v>7</v>
      </c>
    </row>
    <row r="2202" customFormat="false" ht="15" hidden="false" customHeight="false" outlineLevel="0" collapsed="false">
      <c r="A2202" s="9" t="n">
        <f aca="true">+INT(RAND()*6)+1</f>
        <v>5</v>
      </c>
      <c r="B2202" s="9" t="n">
        <f aca="true">+INT(RAND()*6)+1</f>
        <v>4</v>
      </c>
      <c r="C2202" s="8" t="n">
        <f aca="false">SUM(A2202,B2202)</f>
        <v>9</v>
      </c>
    </row>
    <row r="2203" customFormat="false" ht="15" hidden="false" customHeight="false" outlineLevel="0" collapsed="false">
      <c r="A2203" s="9" t="n">
        <f aca="true">+INT(RAND()*6)+1</f>
        <v>4</v>
      </c>
      <c r="B2203" s="9" t="n">
        <f aca="true">+INT(RAND()*6)+1</f>
        <v>6</v>
      </c>
      <c r="C2203" s="8" t="n">
        <f aca="false">SUM(A2203,B2203)</f>
        <v>10</v>
      </c>
    </row>
    <row r="2204" customFormat="false" ht="15" hidden="false" customHeight="false" outlineLevel="0" collapsed="false">
      <c r="A2204" s="9" t="n">
        <f aca="true">+INT(RAND()*6)+1</f>
        <v>2</v>
      </c>
      <c r="B2204" s="9" t="n">
        <f aca="true">+INT(RAND()*6)+1</f>
        <v>2</v>
      </c>
      <c r="C2204" s="8" t="n">
        <f aca="false">SUM(A2204,B2204)</f>
        <v>4</v>
      </c>
    </row>
    <row r="2205" customFormat="false" ht="15" hidden="false" customHeight="false" outlineLevel="0" collapsed="false">
      <c r="A2205" s="9" t="n">
        <f aca="true">+INT(RAND()*6)+1</f>
        <v>3</v>
      </c>
      <c r="B2205" s="9" t="n">
        <f aca="true">+INT(RAND()*6)+1</f>
        <v>5</v>
      </c>
      <c r="C2205" s="8" t="n">
        <f aca="false">SUM(A2205,B2205)</f>
        <v>8</v>
      </c>
    </row>
    <row r="2206" customFormat="false" ht="15" hidden="false" customHeight="false" outlineLevel="0" collapsed="false">
      <c r="A2206" s="9" t="n">
        <f aca="true">+INT(RAND()*6)+1</f>
        <v>3</v>
      </c>
      <c r="B2206" s="9" t="n">
        <f aca="true">+INT(RAND()*6)+1</f>
        <v>6</v>
      </c>
      <c r="C2206" s="8" t="n">
        <f aca="false">SUM(A2206,B2206)</f>
        <v>9</v>
      </c>
    </row>
    <row r="2207" customFormat="false" ht="15" hidden="false" customHeight="false" outlineLevel="0" collapsed="false">
      <c r="A2207" s="9" t="n">
        <f aca="true">+INT(RAND()*6)+1</f>
        <v>2</v>
      </c>
      <c r="B2207" s="9" t="n">
        <f aca="true">+INT(RAND()*6)+1</f>
        <v>2</v>
      </c>
      <c r="C2207" s="8" t="n">
        <f aca="false">SUM(A2207,B2207)</f>
        <v>4</v>
      </c>
    </row>
    <row r="2208" customFormat="false" ht="15" hidden="false" customHeight="false" outlineLevel="0" collapsed="false">
      <c r="A2208" s="9" t="n">
        <f aca="true">+INT(RAND()*6)+1</f>
        <v>3</v>
      </c>
      <c r="B2208" s="9" t="n">
        <f aca="true">+INT(RAND()*6)+1</f>
        <v>1</v>
      </c>
      <c r="C2208" s="8" t="n">
        <f aca="false">SUM(A2208,B2208)</f>
        <v>4</v>
      </c>
    </row>
    <row r="2209" customFormat="false" ht="15" hidden="false" customHeight="false" outlineLevel="0" collapsed="false">
      <c r="A2209" s="9" t="n">
        <f aca="true">+INT(RAND()*6)+1</f>
        <v>3</v>
      </c>
      <c r="B2209" s="9" t="n">
        <f aca="true">+INT(RAND()*6)+1</f>
        <v>5</v>
      </c>
      <c r="C2209" s="8" t="n">
        <f aca="false">SUM(A2209,B2209)</f>
        <v>8</v>
      </c>
    </row>
    <row r="2210" customFormat="false" ht="15" hidden="false" customHeight="false" outlineLevel="0" collapsed="false">
      <c r="A2210" s="9" t="n">
        <f aca="true">+INT(RAND()*6)+1</f>
        <v>5</v>
      </c>
      <c r="B2210" s="9" t="n">
        <f aca="true">+INT(RAND()*6)+1</f>
        <v>1</v>
      </c>
      <c r="C2210" s="8" t="n">
        <f aca="false">SUM(A2210,B2210)</f>
        <v>6</v>
      </c>
    </row>
    <row r="2211" customFormat="false" ht="15" hidden="false" customHeight="false" outlineLevel="0" collapsed="false">
      <c r="A2211" s="9" t="n">
        <f aca="true">+INT(RAND()*6)+1</f>
        <v>2</v>
      </c>
      <c r="B2211" s="9" t="n">
        <f aca="true">+INT(RAND()*6)+1</f>
        <v>4</v>
      </c>
      <c r="C2211" s="8" t="n">
        <f aca="false">SUM(A2211,B2211)</f>
        <v>6</v>
      </c>
    </row>
    <row r="2212" customFormat="false" ht="15" hidden="false" customHeight="false" outlineLevel="0" collapsed="false">
      <c r="A2212" s="9" t="n">
        <f aca="true">+INT(RAND()*6)+1</f>
        <v>2</v>
      </c>
      <c r="B2212" s="9" t="n">
        <f aca="true">+INT(RAND()*6)+1</f>
        <v>3</v>
      </c>
      <c r="C2212" s="8" t="n">
        <f aca="false">SUM(A2212,B2212)</f>
        <v>5</v>
      </c>
    </row>
    <row r="2213" customFormat="false" ht="15" hidden="false" customHeight="false" outlineLevel="0" collapsed="false">
      <c r="A2213" s="9" t="n">
        <f aca="true">+INT(RAND()*6)+1</f>
        <v>3</v>
      </c>
      <c r="B2213" s="9" t="n">
        <f aca="true">+INT(RAND()*6)+1</f>
        <v>4</v>
      </c>
      <c r="C2213" s="8" t="n">
        <f aca="false">SUM(A2213,B2213)</f>
        <v>7</v>
      </c>
    </row>
    <row r="2214" customFormat="false" ht="15" hidden="false" customHeight="false" outlineLevel="0" collapsed="false">
      <c r="A2214" s="9" t="n">
        <f aca="true">+INT(RAND()*6)+1</f>
        <v>4</v>
      </c>
      <c r="B2214" s="9" t="n">
        <f aca="true">+INT(RAND()*6)+1</f>
        <v>6</v>
      </c>
      <c r="C2214" s="8" t="n">
        <f aca="false">SUM(A2214,B2214)</f>
        <v>10</v>
      </c>
    </row>
    <row r="2215" customFormat="false" ht="15" hidden="false" customHeight="false" outlineLevel="0" collapsed="false">
      <c r="A2215" s="9" t="n">
        <f aca="true">+INT(RAND()*6)+1</f>
        <v>4</v>
      </c>
      <c r="B2215" s="9" t="n">
        <f aca="true">+INT(RAND()*6)+1</f>
        <v>3</v>
      </c>
      <c r="C2215" s="8" t="n">
        <f aca="false">SUM(A2215,B2215)</f>
        <v>7</v>
      </c>
    </row>
    <row r="2216" customFormat="false" ht="15" hidden="false" customHeight="false" outlineLevel="0" collapsed="false">
      <c r="A2216" s="9" t="n">
        <f aca="true">+INT(RAND()*6)+1</f>
        <v>5</v>
      </c>
      <c r="B2216" s="9" t="n">
        <f aca="true">+INT(RAND()*6)+1</f>
        <v>1</v>
      </c>
      <c r="C2216" s="8" t="n">
        <f aca="false">SUM(A2216,B2216)</f>
        <v>6</v>
      </c>
    </row>
    <row r="2217" customFormat="false" ht="15" hidden="false" customHeight="false" outlineLevel="0" collapsed="false">
      <c r="A2217" s="9" t="n">
        <f aca="true">+INT(RAND()*6)+1</f>
        <v>1</v>
      </c>
      <c r="B2217" s="9" t="n">
        <f aca="true">+INT(RAND()*6)+1</f>
        <v>5</v>
      </c>
      <c r="C2217" s="8" t="n">
        <f aca="false">SUM(A2217,B2217)</f>
        <v>6</v>
      </c>
    </row>
    <row r="2218" customFormat="false" ht="15" hidden="false" customHeight="false" outlineLevel="0" collapsed="false">
      <c r="A2218" s="9" t="n">
        <f aca="true">+INT(RAND()*6)+1</f>
        <v>3</v>
      </c>
      <c r="B2218" s="9" t="n">
        <f aca="true">+INT(RAND()*6)+1</f>
        <v>4</v>
      </c>
      <c r="C2218" s="8" t="n">
        <f aca="false">SUM(A2218,B2218)</f>
        <v>7</v>
      </c>
    </row>
    <row r="2219" customFormat="false" ht="15" hidden="false" customHeight="false" outlineLevel="0" collapsed="false">
      <c r="A2219" s="9" t="n">
        <f aca="true">+INT(RAND()*6)+1</f>
        <v>2</v>
      </c>
      <c r="B2219" s="9" t="n">
        <f aca="true">+INT(RAND()*6)+1</f>
        <v>2</v>
      </c>
      <c r="C2219" s="8" t="n">
        <f aca="false">SUM(A2219,B2219)</f>
        <v>4</v>
      </c>
    </row>
    <row r="2220" customFormat="false" ht="15" hidden="false" customHeight="false" outlineLevel="0" collapsed="false">
      <c r="A2220" s="9" t="n">
        <f aca="true">+INT(RAND()*6)+1</f>
        <v>5</v>
      </c>
      <c r="B2220" s="9" t="n">
        <f aca="true">+INT(RAND()*6)+1</f>
        <v>1</v>
      </c>
      <c r="C2220" s="8" t="n">
        <f aca="false">SUM(A2220,B2220)</f>
        <v>6</v>
      </c>
    </row>
    <row r="2221" customFormat="false" ht="15" hidden="false" customHeight="false" outlineLevel="0" collapsed="false">
      <c r="A2221" s="9" t="n">
        <f aca="true">+INT(RAND()*6)+1</f>
        <v>6</v>
      </c>
      <c r="B2221" s="9" t="n">
        <f aca="true">+INT(RAND()*6)+1</f>
        <v>6</v>
      </c>
      <c r="C2221" s="8" t="n">
        <f aca="false">SUM(A2221,B2221)</f>
        <v>12</v>
      </c>
    </row>
    <row r="2222" customFormat="false" ht="15" hidden="false" customHeight="false" outlineLevel="0" collapsed="false">
      <c r="A2222" s="9" t="n">
        <f aca="true">+INT(RAND()*6)+1</f>
        <v>2</v>
      </c>
      <c r="B2222" s="9" t="n">
        <f aca="true">+INT(RAND()*6)+1</f>
        <v>5</v>
      </c>
      <c r="C2222" s="8" t="n">
        <f aca="false">SUM(A2222,B2222)</f>
        <v>7</v>
      </c>
    </row>
    <row r="2223" customFormat="false" ht="15" hidden="false" customHeight="false" outlineLevel="0" collapsed="false">
      <c r="A2223" s="9" t="n">
        <f aca="true">+INT(RAND()*6)+1</f>
        <v>3</v>
      </c>
      <c r="B2223" s="9" t="n">
        <f aca="true">+INT(RAND()*6)+1</f>
        <v>1</v>
      </c>
      <c r="C2223" s="8" t="n">
        <f aca="false">SUM(A2223,B2223)</f>
        <v>4</v>
      </c>
    </row>
    <row r="2224" customFormat="false" ht="15" hidden="false" customHeight="false" outlineLevel="0" collapsed="false">
      <c r="A2224" s="9" t="n">
        <f aca="true">+INT(RAND()*6)+1</f>
        <v>2</v>
      </c>
      <c r="B2224" s="9" t="n">
        <f aca="true">+INT(RAND()*6)+1</f>
        <v>5</v>
      </c>
      <c r="C2224" s="8" t="n">
        <f aca="false">SUM(A2224,B2224)</f>
        <v>7</v>
      </c>
    </row>
    <row r="2225" customFormat="false" ht="15" hidden="false" customHeight="false" outlineLevel="0" collapsed="false">
      <c r="A2225" s="9" t="n">
        <f aca="true">+INT(RAND()*6)+1</f>
        <v>2</v>
      </c>
      <c r="B2225" s="9" t="n">
        <f aca="true">+INT(RAND()*6)+1</f>
        <v>5</v>
      </c>
      <c r="C2225" s="8" t="n">
        <f aca="false">SUM(A2225,B2225)</f>
        <v>7</v>
      </c>
    </row>
    <row r="2226" customFormat="false" ht="15" hidden="false" customHeight="false" outlineLevel="0" collapsed="false">
      <c r="A2226" s="9" t="n">
        <f aca="true">+INT(RAND()*6)+1</f>
        <v>2</v>
      </c>
      <c r="B2226" s="9" t="n">
        <f aca="true">+INT(RAND()*6)+1</f>
        <v>5</v>
      </c>
      <c r="C2226" s="8" t="n">
        <f aca="false">SUM(A2226,B2226)</f>
        <v>7</v>
      </c>
    </row>
    <row r="2227" customFormat="false" ht="15" hidden="false" customHeight="false" outlineLevel="0" collapsed="false">
      <c r="A2227" s="9" t="n">
        <f aca="true">+INT(RAND()*6)+1</f>
        <v>5</v>
      </c>
      <c r="B2227" s="9" t="n">
        <f aca="true">+INT(RAND()*6)+1</f>
        <v>5</v>
      </c>
      <c r="C2227" s="8" t="n">
        <f aca="false">SUM(A2227,B2227)</f>
        <v>10</v>
      </c>
    </row>
    <row r="2228" customFormat="false" ht="15" hidden="false" customHeight="false" outlineLevel="0" collapsed="false">
      <c r="A2228" s="9" t="n">
        <f aca="true">+INT(RAND()*6)+1</f>
        <v>2</v>
      </c>
      <c r="B2228" s="9" t="n">
        <f aca="true">+INT(RAND()*6)+1</f>
        <v>4</v>
      </c>
      <c r="C2228" s="8" t="n">
        <f aca="false">SUM(A2228,B2228)</f>
        <v>6</v>
      </c>
    </row>
    <row r="2229" customFormat="false" ht="15" hidden="false" customHeight="false" outlineLevel="0" collapsed="false">
      <c r="A2229" s="9" t="n">
        <f aca="true">+INT(RAND()*6)+1</f>
        <v>2</v>
      </c>
      <c r="B2229" s="9" t="n">
        <f aca="true">+INT(RAND()*6)+1</f>
        <v>5</v>
      </c>
      <c r="C2229" s="8" t="n">
        <f aca="false">SUM(A2229,B2229)</f>
        <v>7</v>
      </c>
    </row>
    <row r="2230" customFormat="false" ht="15" hidden="false" customHeight="false" outlineLevel="0" collapsed="false">
      <c r="A2230" s="9" t="n">
        <f aca="true">+INT(RAND()*6)+1</f>
        <v>4</v>
      </c>
      <c r="B2230" s="9" t="n">
        <f aca="true">+INT(RAND()*6)+1</f>
        <v>1</v>
      </c>
      <c r="C2230" s="8" t="n">
        <f aca="false">SUM(A2230,B2230)</f>
        <v>5</v>
      </c>
    </row>
    <row r="2231" customFormat="false" ht="15" hidden="false" customHeight="false" outlineLevel="0" collapsed="false">
      <c r="A2231" s="9" t="n">
        <f aca="true">+INT(RAND()*6)+1</f>
        <v>1</v>
      </c>
      <c r="B2231" s="9" t="n">
        <f aca="true">+INT(RAND()*6)+1</f>
        <v>4</v>
      </c>
      <c r="C2231" s="8" t="n">
        <f aca="false">SUM(A2231,B2231)</f>
        <v>5</v>
      </c>
    </row>
    <row r="2232" customFormat="false" ht="15" hidden="false" customHeight="false" outlineLevel="0" collapsed="false">
      <c r="A2232" s="9" t="n">
        <f aca="true">+INT(RAND()*6)+1</f>
        <v>3</v>
      </c>
      <c r="B2232" s="9" t="n">
        <f aca="true">+INT(RAND()*6)+1</f>
        <v>6</v>
      </c>
      <c r="C2232" s="8" t="n">
        <f aca="false">SUM(A2232,B2232)</f>
        <v>9</v>
      </c>
    </row>
    <row r="2233" customFormat="false" ht="15" hidden="false" customHeight="false" outlineLevel="0" collapsed="false">
      <c r="A2233" s="9" t="n">
        <f aca="true">+INT(RAND()*6)+1</f>
        <v>2</v>
      </c>
      <c r="B2233" s="9" t="n">
        <f aca="true">+INT(RAND()*6)+1</f>
        <v>6</v>
      </c>
      <c r="C2233" s="8" t="n">
        <f aca="false">SUM(A2233,B2233)</f>
        <v>8</v>
      </c>
    </row>
    <row r="2234" customFormat="false" ht="15" hidden="false" customHeight="false" outlineLevel="0" collapsed="false">
      <c r="A2234" s="9" t="n">
        <f aca="true">+INT(RAND()*6)+1</f>
        <v>2</v>
      </c>
      <c r="B2234" s="9" t="n">
        <f aca="true">+INT(RAND()*6)+1</f>
        <v>2</v>
      </c>
      <c r="C2234" s="8" t="n">
        <f aca="false">SUM(A2234,B2234)</f>
        <v>4</v>
      </c>
    </row>
    <row r="2235" customFormat="false" ht="15" hidden="false" customHeight="false" outlineLevel="0" collapsed="false">
      <c r="A2235" s="9" t="n">
        <f aca="true">+INT(RAND()*6)+1</f>
        <v>3</v>
      </c>
      <c r="B2235" s="9" t="n">
        <f aca="true">+INT(RAND()*6)+1</f>
        <v>4</v>
      </c>
      <c r="C2235" s="8" t="n">
        <f aca="false">SUM(A2235,B2235)</f>
        <v>7</v>
      </c>
    </row>
    <row r="2236" customFormat="false" ht="15" hidden="false" customHeight="false" outlineLevel="0" collapsed="false">
      <c r="A2236" s="9" t="n">
        <f aca="true">+INT(RAND()*6)+1</f>
        <v>4</v>
      </c>
      <c r="B2236" s="9" t="n">
        <f aca="true">+INT(RAND()*6)+1</f>
        <v>2</v>
      </c>
      <c r="C2236" s="8" t="n">
        <f aca="false">SUM(A2236,B2236)</f>
        <v>6</v>
      </c>
    </row>
    <row r="2237" customFormat="false" ht="15" hidden="false" customHeight="false" outlineLevel="0" collapsed="false">
      <c r="A2237" s="9" t="n">
        <f aca="true">+INT(RAND()*6)+1</f>
        <v>6</v>
      </c>
      <c r="B2237" s="9" t="n">
        <f aca="true">+INT(RAND()*6)+1</f>
        <v>4</v>
      </c>
      <c r="C2237" s="8" t="n">
        <f aca="false">SUM(A2237,B2237)</f>
        <v>10</v>
      </c>
    </row>
    <row r="2238" customFormat="false" ht="15" hidden="false" customHeight="false" outlineLevel="0" collapsed="false">
      <c r="A2238" s="9" t="n">
        <f aca="true">+INT(RAND()*6)+1</f>
        <v>1</v>
      </c>
      <c r="B2238" s="9" t="n">
        <f aca="true">+INT(RAND()*6)+1</f>
        <v>5</v>
      </c>
      <c r="C2238" s="8" t="n">
        <f aca="false">SUM(A2238,B2238)</f>
        <v>6</v>
      </c>
    </row>
    <row r="2239" customFormat="false" ht="15" hidden="false" customHeight="false" outlineLevel="0" collapsed="false">
      <c r="A2239" s="9" t="n">
        <f aca="true">+INT(RAND()*6)+1</f>
        <v>1</v>
      </c>
      <c r="B2239" s="9" t="n">
        <f aca="true">+INT(RAND()*6)+1</f>
        <v>1</v>
      </c>
      <c r="C2239" s="8" t="n">
        <f aca="false">SUM(A2239,B2239)</f>
        <v>2</v>
      </c>
    </row>
    <row r="2240" customFormat="false" ht="15" hidden="false" customHeight="false" outlineLevel="0" collapsed="false">
      <c r="A2240" s="9" t="n">
        <f aca="true">+INT(RAND()*6)+1</f>
        <v>3</v>
      </c>
      <c r="B2240" s="9" t="n">
        <f aca="true">+INT(RAND()*6)+1</f>
        <v>1</v>
      </c>
      <c r="C2240" s="8" t="n">
        <f aca="false">SUM(A2240,B2240)</f>
        <v>4</v>
      </c>
    </row>
    <row r="2241" customFormat="false" ht="15" hidden="false" customHeight="false" outlineLevel="0" collapsed="false">
      <c r="A2241" s="9" t="n">
        <f aca="true">+INT(RAND()*6)+1</f>
        <v>6</v>
      </c>
      <c r="B2241" s="9" t="n">
        <f aca="true">+INT(RAND()*6)+1</f>
        <v>3</v>
      </c>
      <c r="C2241" s="8" t="n">
        <f aca="false">SUM(A2241,B2241)</f>
        <v>9</v>
      </c>
    </row>
    <row r="2242" customFormat="false" ht="15" hidden="false" customHeight="false" outlineLevel="0" collapsed="false">
      <c r="A2242" s="9" t="n">
        <f aca="true">+INT(RAND()*6)+1</f>
        <v>1</v>
      </c>
      <c r="B2242" s="9" t="n">
        <f aca="true">+INT(RAND()*6)+1</f>
        <v>1</v>
      </c>
      <c r="C2242" s="8" t="n">
        <f aca="false">SUM(A2242,B2242)</f>
        <v>2</v>
      </c>
    </row>
    <row r="2243" customFormat="false" ht="15" hidden="false" customHeight="false" outlineLevel="0" collapsed="false">
      <c r="A2243" s="9" t="n">
        <f aca="true">+INT(RAND()*6)+1</f>
        <v>5</v>
      </c>
      <c r="B2243" s="9" t="n">
        <f aca="true">+INT(RAND()*6)+1</f>
        <v>2</v>
      </c>
      <c r="C2243" s="8" t="n">
        <f aca="false">SUM(A2243,B2243)</f>
        <v>7</v>
      </c>
    </row>
    <row r="2244" customFormat="false" ht="15" hidden="false" customHeight="false" outlineLevel="0" collapsed="false">
      <c r="A2244" s="9" t="n">
        <f aca="true">+INT(RAND()*6)+1</f>
        <v>1</v>
      </c>
      <c r="B2244" s="9" t="n">
        <f aca="true">+INT(RAND()*6)+1</f>
        <v>2</v>
      </c>
      <c r="C2244" s="8" t="n">
        <f aca="false">SUM(A2244,B2244)</f>
        <v>3</v>
      </c>
    </row>
    <row r="2245" customFormat="false" ht="15" hidden="false" customHeight="false" outlineLevel="0" collapsed="false">
      <c r="A2245" s="9" t="n">
        <f aca="true">+INT(RAND()*6)+1</f>
        <v>3</v>
      </c>
      <c r="B2245" s="9" t="n">
        <f aca="true">+INT(RAND()*6)+1</f>
        <v>5</v>
      </c>
      <c r="C2245" s="8" t="n">
        <f aca="false">SUM(A2245,B2245)</f>
        <v>8</v>
      </c>
    </row>
    <row r="2246" customFormat="false" ht="15" hidden="false" customHeight="false" outlineLevel="0" collapsed="false">
      <c r="A2246" s="9" t="n">
        <f aca="true">+INT(RAND()*6)+1</f>
        <v>3</v>
      </c>
      <c r="B2246" s="9" t="n">
        <f aca="true">+INT(RAND()*6)+1</f>
        <v>4</v>
      </c>
      <c r="C2246" s="8" t="n">
        <f aca="false">SUM(A2246,B2246)</f>
        <v>7</v>
      </c>
    </row>
    <row r="2247" customFormat="false" ht="15" hidden="false" customHeight="false" outlineLevel="0" collapsed="false">
      <c r="A2247" s="9" t="n">
        <f aca="true">+INT(RAND()*6)+1</f>
        <v>5</v>
      </c>
      <c r="B2247" s="9" t="n">
        <f aca="true">+INT(RAND()*6)+1</f>
        <v>2</v>
      </c>
      <c r="C2247" s="8" t="n">
        <f aca="false">SUM(A2247,B2247)</f>
        <v>7</v>
      </c>
    </row>
    <row r="2248" customFormat="false" ht="15" hidden="false" customHeight="false" outlineLevel="0" collapsed="false">
      <c r="A2248" s="9" t="n">
        <f aca="true">+INT(RAND()*6)+1</f>
        <v>4</v>
      </c>
      <c r="B2248" s="9" t="n">
        <f aca="true">+INT(RAND()*6)+1</f>
        <v>5</v>
      </c>
      <c r="C2248" s="8" t="n">
        <f aca="false">SUM(A2248,B2248)</f>
        <v>9</v>
      </c>
    </row>
    <row r="2249" customFormat="false" ht="15" hidden="false" customHeight="false" outlineLevel="0" collapsed="false">
      <c r="A2249" s="9" t="n">
        <f aca="true">+INT(RAND()*6)+1</f>
        <v>3</v>
      </c>
      <c r="B2249" s="9" t="n">
        <f aca="true">+INT(RAND()*6)+1</f>
        <v>5</v>
      </c>
      <c r="C2249" s="8" t="n">
        <f aca="false">SUM(A2249,B2249)</f>
        <v>8</v>
      </c>
    </row>
    <row r="2250" customFormat="false" ht="15" hidden="false" customHeight="false" outlineLevel="0" collapsed="false">
      <c r="A2250" s="9" t="n">
        <f aca="true">+INT(RAND()*6)+1</f>
        <v>4</v>
      </c>
      <c r="B2250" s="9" t="n">
        <f aca="true">+INT(RAND()*6)+1</f>
        <v>5</v>
      </c>
      <c r="C2250" s="8" t="n">
        <f aca="false">SUM(A2250,B2250)</f>
        <v>9</v>
      </c>
    </row>
    <row r="2251" customFormat="false" ht="15" hidden="false" customHeight="false" outlineLevel="0" collapsed="false">
      <c r="A2251" s="9" t="n">
        <f aca="true">+INT(RAND()*6)+1</f>
        <v>6</v>
      </c>
      <c r="B2251" s="9" t="n">
        <f aca="true">+INT(RAND()*6)+1</f>
        <v>4</v>
      </c>
      <c r="C2251" s="8" t="n">
        <f aca="false">SUM(A2251,B2251)</f>
        <v>10</v>
      </c>
    </row>
    <row r="2252" customFormat="false" ht="15" hidden="false" customHeight="false" outlineLevel="0" collapsed="false">
      <c r="A2252" s="9" t="n">
        <f aca="true">+INT(RAND()*6)+1</f>
        <v>3</v>
      </c>
      <c r="B2252" s="9" t="n">
        <f aca="true">+INT(RAND()*6)+1</f>
        <v>3</v>
      </c>
      <c r="C2252" s="8" t="n">
        <f aca="false">SUM(A2252,B2252)</f>
        <v>6</v>
      </c>
    </row>
    <row r="2253" customFormat="false" ht="15" hidden="false" customHeight="false" outlineLevel="0" collapsed="false">
      <c r="A2253" s="9" t="n">
        <f aca="true">+INT(RAND()*6)+1</f>
        <v>6</v>
      </c>
      <c r="B2253" s="9" t="n">
        <f aca="true">+INT(RAND()*6)+1</f>
        <v>1</v>
      </c>
      <c r="C2253" s="8" t="n">
        <f aca="false">SUM(A2253,B2253)</f>
        <v>7</v>
      </c>
    </row>
    <row r="2254" customFormat="false" ht="15" hidden="false" customHeight="false" outlineLevel="0" collapsed="false">
      <c r="A2254" s="9" t="n">
        <f aca="true">+INT(RAND()*6)+1</f>
        <v>3</v>
      </c>
      <c r="B2254" s="9" t="n">
        <f aca="true">+INT(RAND()*6)+1</f>
        <v>5</v>
      </c>
      <c r="C2254" s="8" t="n">
        <f aca="false">SUM(A2254,B2254)</f>
        <v>8</v>
      </c>
    </row>
    <row r="2255" customFormat="false" ht="15" hidden="false" customHeight="false" outlineLevel="0" collapsed="false">
      <c r="A2255" s="9" t="n">
        <f aca="true">+INT(RAND()*6)+1</f>
        <v>2</v>
      </c>
      <c r="B2255" s="9" t="n">
        <f aca="true">+INT(RAND()*6)+1</f>
        <v>4</v>
      </c>
      <c r="C2255" s="8" t="n">
        <f aca="false">SUM(A2255,B2255)</f>
        <v>6</v>
      </c>
    </row>
    <row r="2256" customFormat="false" ht="15" hidden="false" customHeight="false" outlineLevel="0" collapsed="false">
      <c r="A2256" s="9" t="n">
        <f aca="true">+INT(RAND()*6)+1</f>
        <v>4</v>
      </c>
      <c r="B2256" s="9" t="n">
        <f aca="true">+INT(RAND()*6)+1</f>
        <v>5</v>
      </c>
      <c r="C2256" s="8" t="n">
        <f aca="false">SUM(A2256,B2256)</f>
        <v>9</v>
      </c>
    </row>
    <row r="2257" customFormat="false" ht="15" hidden="false" customHeight="false" outlineLevel="0" collapsed="false">
      <c r="A2257" s="9" t="n">
        <f aca="true">+INT(RAND()*6)+1</f>
        <v>6</v>
      </c>
      <c r="B2257" s="9" t="n">
        <f aca="true">+INT(RAND()*6)+1</f>
        <v>4</v>
      </c>
      <c r="C2257" s="8" t="n">
        <f aca="false">SUM(A2257,B2257)</f>
        <v>10</v>
      </c>
    </row>
    <row r="2258" customFormat="false" ht="15" hidden="false" customHeight="false" outlineLevel="0" collapsed="false">
      <c r="A2258" s="9" t="n">
        <f aca="true">+INT(RAND()*6)+1</f>
        <v>1</v>
      </c>
      <c r="B2258" s="9" t="n">
        <f aca="true">+INT(RAND()*6)+1</f>
        <v>1</v>
      </c>
      <c r="C2258" s="8" t="n">
        <f aca="false">SUM(A2258,B2258)</f>
        <v>2</v>
      </c>
    </row>
    <row r="2259" customFormat="false" ht="15" hidden="false" customHeight="false" outlineLevel="0" collapsed="false">
      <c r="A2259" s="9" t="n">
        <f aca="true">+INT(RAND()*6)+1</f>
        <v>3</v>
      </c>
      <c r="B2259" s="9" t="n">
        <f aca="true">+INT(RAND()*6)+1</f>
        <v>1</v>
      </c>
      <c r="C2259" s="8" t="n">
        <f aca="false">SUM(A2259,B2259)</f>
        <v>4</v>
      </c>
    </row>
    <row r="2260" customFormat="false" ht="15" hidden="false" customHeight="false" outlineLevel="0" collapsed="false">
      <c r="A2260" s="9" t="n">
        <f aca="true">+INT(RAND()*6)+1</f>
        <v>3</v>
      </c>
      <c r="B2260" s="9" t="n">
        <f aca="true">+INT(RAND()*6)+1</f>
        <v>4</v>
      </c>
      <c r="C2260" s="8" t="n">
        <f aca="false">SUM(A2260,B2260)</f>
        <v>7</v>
      </c>
    </row>
    <row r="2261" customFormat="false" ht="15" hidden="false" customHeight="false" outlineLevel="0" collapsed="false">
      <c r="A2261" s="9" t="n">
        <f aca="true">+INT(RAND()*6)+1</f>
        <v>5</v>
      </c>
      <c r="B2261" s="9" t="n">
        <f aca="true">+INT(RAND()*6)+1</f>
        <v>3</v>
      </c>
      <c r="C2261" s="8" t="n">
        <f aca="false">SUM(A2261,B2261)</f>
        <v>8</v>
      </c>
    </row>
    <row r="2262" customFormat="false" ht="15" hidden="false" customHeight="false" outlineLevel="0" collapsed="false">
      <c r="A2262" s="9" t="n">
        <f aca="true">+INT(RAND()*6)+1</f>
        <v>2</v>
      </c>
      <c r="B2262" s="9" t="n">
        <f aca="true">+INT(RAND()*6)+1</f>
        <v>2</v>
      </c>
      <c r="C2262" s="8" t="n">
        <f aca="false">SUM(A2262,B2262)</f>
        <v>4</v>
      </c>
    </row>
    <row r="2263" customFormat="false" ht="15" hidden="false" customHeight="false" outlineLevel="0" collapsed="false">
      <c r="A2263" s="9" t="n">
        <f aca="true">+INT(RAND()*6)+1</f>
        <v>3</v>
      </c>
      <c r="B2263" s="9" t="n">
        <f aca="true">+INT(RAND()*6)+1</f>
        <v>4</v>
      </c>
      <c r="C2263" s="8" t="n">
        <f aca="false">SUM(A2263,B2263)</f>
        <v>7</v>
      </c>
    </row>
    <row r="2264" customFormat="false" ht="15" hidden="false" customHeight="false" outlineLevel="0" collapsed="false">
      <c r="A2264" s="9" t="n">
        <f aca="true">+INT(RAND()*6)+1</f>
        <v>3</v>
      </c>
      <c r="B2264" s="9" t="n">
        <f aca="true">+INT(RAND()*6)+1</f>
        <v>2</v>
      </c>
      <c r="C2264" s="8" t="n">
        <f aca="false">SUM(A2264,B2264)</f>
        <v>5</v>
      </c>
    </row>
    <row r="2265" customFormat="false" ht="15" hidden="false" customHeight="false" outlineLevel="0" collapsed="false">
      <c r="A2265" s="9" t="n">
        <f aca="true">+INT(RAND()*6)+1</f>
        <v>1</v>
      </c>
      <c r="B2265" s="9" t="n">
        <f aca="true">+INT(RAND()*6)+1</f>
        <v>5</v>
      </c>
      <c r="C2265" s="8" t="n">
        <f aca="false">SUM(A2265,B2265)</f>
        <v>6</v>
      </c>
    </row>
    <row r="2266" customFormat="false" ht="15" hidden="false" customHeight="false" outlineLevel="0" collapsed="false">
      <c r="A2266" s="9" t="n">
        <f aca="true">+INT(RAND()*6)+1</f>
        <v>5</v>
      </c>
      <c r="B2266" s="9" t="n">
        <f aca="true">+INT(RAND()*6)+1</f>
        <v>6</v>
      </c>
      <c r="C2266" s="8" t="n">
        <f aca="false">SUM(A2266,B2266)</f>
        <v>11</v>
      </c>
    </row>
    <row r="2267" customFormat="false" ht="15" hidden="false" customHeight="false" outlineLevel="0" collapsed="false">
      <c r="A2267" s="9" t="n">
        <f aca="true">+INT(RAND()*6)+1</f>
        <v>5</v>
      </c>
      <c r="B2267" s="9" t="n">
        <f aca="true">+INT(RAND()*6)+1</f>
        <v>6</v>
      </c>
      <c r="C2267" s="8" t="n">
        <f aca="false">SUM(A2267,B2267)</f>
        <v>11</v>
      </c>
    </row>
    <row r="2268" customFormat="false" ht="15" hidden="false" customHeight="false" outlineLevel="0" collapsed="false">
      <c r="A2268" s="9" t="n">
        <f aca="true">+INT(RAND()*6)+1</f>
        <v>2</v>
      </c>
      <c r="B2268" s="9" t="n">
        <f aca="true">+INT(RAND()*6)+1</f>
        <v>2</v>
      </c>
      <c r="C2268" s="8" t="n">
        <f aca="false">SUM(A2268,B2268)</f>
        <v>4</v>
      </c>
    </row>
    <row r="2269" customFormat="false" ht="15" hidden="false" customHeight="false" outlineLevel="0" collapsed="false">
      <c r="A2269" s="9" t="n">
        <f aca="true">+INT(RAND()*6)+1</f>
        <v>6</v>
      </c>
      <c r="B2269" s="9" t="n">
        <f aca="true">+INT(RAND()*6)+1</f>
        <v>3</v>
      </c>
      <c r="C2269" s="8" t="n">
        <f aca="false">SUM(A2269,B2269)</f>
        <v>9</v>
      </c>
    </row>
    <row r="2270" customFormat="false" ht="15" hidden="false" customHeight="false" outlineLevel="0" collapsed="false">
      <c r="A2270" s="9" t="n">
        <f aca="true">+INT(RAND()*6)+1</f>
        <v>2</v>
      </c>
      <c r="B2270" s="9" t="n">
        <f aca="true">+INT(RAND()*6)+1</f>
        <v>3</v>
      </c>
      <c r="C2270" s="8" t="n">
        <f aca="false">SUM(A2270,B2270)</f>
        <v>5</v>
      </c>
    </row>
    <row r="2271" customFormat="false" ht="15" hidden="false" customHeight="false" outlineLevel="0" collapsed="false">
      <c r="A2271" s="9" t="n">
        <f aca="true">+INT(RAND()*6)+1</f>
        <v>4</v>
      </c>
      <c r="B2271" s="9" t="n">
        <f aca="true">+INT(RAND()*6)+1</f>
        <v>4</v>
      </c>
      <c r="C2271" s="8" t="n">
        <f aca="false">SUM(A2271,B2271)</f>
        <v>8</v>
      </c>
    </row>
    <row r="2272" customFormat="false" ht="15" hidden="false" customHeight="false" outlineLevel="0" collapsed="false">
      <c r="A2272" s="9" t="n">
        <f aca="true">+INT(RAND()*6)+1</f>
        <v>6</v>
      </c>
      <c r="B2272" s="9" t="n">
        <f aca="true">+INT(RAND()*6)+1</f>
        <v>1</v>
      </c>
      <c r="C2272" s="8" t="n">
        <f aca="false">SUM(A2272,B2272)</f>
        <v>7</v>
      </c>
    </row>
    <row r="2273" customFormat="false" ht="15" hidden="false" customHeight="false" outlineLevel="0" collapsed="false">
      <c r="A2273" s="9" t="n">
        <f aca="true">+INT(RAND()*6)+1</f>
        <v>6</v>
      </c>
      <c r="B2273" s="9" t="n">
        <f aca="true">+INT(RAND()*6)+1</f>
        <v>2</v>
      </c>
      <c r="C2273" s="8" t="n">
        <f aca="false">SUM(A2273,B2273)</f>
        <v>8</v>
      </c>
    </row>
    <row r="2274" customFormat="false" ht="15" hidden="false" customHeight="false" outlineLevel="0" collapsed="false">
      <c r="A2274" s="9" t="n">
        <f aca="true">+INT(RAND()*6)+1</f>
        <v>3</v>
      </c>
      <c r="B2274" s="9" t="n">
        <f aca="true">+INT(RAND()*6)+1</f>
        <v>2</v>
      </c>
      <c r="C2274" s="8" t="n">
        <f aca="false">SUM(A2274,B2274)</f>
        <v>5</v>
      </c>
    </row>
    <row r="2275" customFormat="false" ht="15" hidden="false" customHeight="false" outlineLevel="0" collapsed="false">
      <c r="A2275" s="9" t="n">
        <f aca="true">+INT(RAND()*6)+1</f>
        <v>3</v>
      </c>
      <c r="B2275" s="9" t="n">
        <f aca="true">+INT(RAND()*6)+1</f>
        <v>3</v>
      </c>
      <c r="C2275" s="8" t="n">
        <f aca="false">SUM(A2275,B2275)</f>
        <v>6</v>
      </c>
    </row>
    <row r="2276" customFormat="false" ht="15" hidden="false" customHeight="false" outlineLevel="0" collapsed="false">
      <c r="A2276" s="9" t="n">
        <f aca="true">+INT(RAND()*6)+1</f>
        <v>6</v>
      </c>
      <c r="B2276" s="9" t="n">
        <f aca="true">+INT(RAND()*6)+1</f>
        <v>4</v>
      </c>
      <c r="C2276" s="8" t="n">
        <f aca="false">SUM(A2276,B2276)</f>
        <v>10</v>
      </c>
    </row>
    <row r="2277" customFormat="false" ht="15" hidden="false" customHeight="false" outlineLevel="0" collapsed="false">
      <c r="A2277" s="9" t="n">
        <f aca="true">+INT(RAND()*6)+1</f>
        <v>1</v>
      </c>
      <c r="B2277" s="9" t="n">
        <f aca="true">+INT(RAND()*6)+1</f>
        <v>1</v>
      </c>
      <c r="C2277" s="8" t="n">
        <f aca="false">SUM(A2277,B2277)</f>
        <v>2</v>
      </c>
    </row>
    <row r="2278" customFormat="false" ht="15" hidden="false" customHeight="false" outlineLevel="0" collapsed="false">
      <c r="A2278" s="9" t="n">
        <f aca="true">+INT(RAND()*6)+1</f>
        <v>3</v>
      </c>
      <c r="B2278" s="9" t="n">
        <f aca="true">+INT(RAND()*6)+1</f>
        <v>2</v>
      </c>
      <c r="C2278" s="8" t="n">
        <f aca="false">SUM(A2278,B2278)</f>
        <v>5</v>
      </c>
    </row>
    <row r="2279" customFormat="false" ht="15" hidden="false" customHeight="false" outlineLevel="0" collapsed="false">
      <c r="A2279" s="9" t="n">
        <f aca="true">+INT(RAND()*6)+1</f>
        <v>6</v>
      </c>
      <c r="B2279" s="9" t="n">
        <f aca="true">+INT(RAND()*6)+1</f>
        <v>4</v>
      </c>
      <c r="C2279" s="8" t="n">
        <f aca="false">SUM(A2279,B2279)</f>
        <v>10</v>
      </c>
    </row>
    <row r="2280" customFormat="false" ht="15" hidden="false" customHeight="false" outlineLevel="0" collapsed="false">
      <c r="A2280" s="9" t="n">
        <f aca="true">+INT(RAND()*6)+1</f>
        <v>4</v>
      </c>
      <c r="B2280" s="9" t="n">
        <f aca="true">+INT(RAND()*6)+1</f>
        <v>2</v>
      </c>
      <c r="C2280" s="8" t="n">
        <f aca="false">SUM(A2280,B2280)</f>
        <v>6</v>
      </c>
    </row>
    <row r="2281" customFormat="false" ht="15" hidden="false" customHeight="false" outlineLevel="0" collapsed="false">
      <c r="A2281" s="9" t="n">
        <f aca="true">+INT(RAND()*6)+1</f>
        <v>2</v>
      </c>
      <c r="B2281" s="9" t="n">
        <f aca="true">+INT(RAND()*6)+1</f>
        <v>3</v>
      </c>
      <c r="C2281" s="8" t="n">
        <f aca="false">SUM(A2281,B2281)</f>
        <v>5</v>
      </c>
    </row>
    <row r="2282" customFormat="false" ht="15" hidden="false" customHeight="false" outlineLevel="0" collapsed="false">
      <c r="A2282" s="9" t="n">
        <f aca="true">+INT(RAND()*6)+1</f>
        <v>6</v>
      </c>
      <c r="B2282" s="9" t="n">
        <f aca="true">+INT(RAND()*6)+1</f>
        <v>1</v>
      </c>
      <c r="C2282" s="8" t="n">
        <f aca="false">SUM(A2282,B2282)</f>
        <v>7</v>
      </c>
    </row>
    <row r="2283" customFormat="false" ht="15" hidden="false" customHeight="false" outlineLevel="0" collapsed="false">
      <c r="A2283" s="9" t="n">
        <f aca="true">+INT(RAND()*6)+1</f>
        <v>2</v>
      </c>
      <c r="B2283" s="9" t="n">
        <f aca="true">+INT(RAND()*6)+1</f>
        <v>2</v>
      </c>
      <c r="C2283" s="8" t="n">
        <f aca="false">SUM(A2283,B2283)</f>
        <v>4</v>
      </c>
    </row>
    <row r="2284" customFormat="false" ht="15" hidden="false" customHeight="false" outlineLevel="0" collapsed="false">
      <c r="A2284" s="9" t="n">
        <f aca="true">+INT(RAND()*6)+1</f>
        <v>2</v>
      </c>
      <c r="B2284" s="9" t="n">
        <f aca="true">+INT(RAND()*6)+1</f>
        <v>5</v>
      </c>
      <c r="C2284" s="8" t="n">
        <f aca="false">SUM(A2284,B2284)</f>
        <v>7</v>
      </c>
    </row>
    <row r="2285" customFormat="false" ht="15" hidden="false" customHeight="false" outlineLevel="0" collapsed="false">
      <c r="A2285" s="9" t="n">
        <f aca="true">+INT(RAND()*6)+1</f>
        <v>1</v>
      </c>
      <c r="B2285" s="9" t="n">
        <f aca="true">+INT(RAND()*6)+1</f>
        <v>2</v>
      </c>
      <c r="C2285" s="8" t="n">
        <f aca="false">SUM(A2285,B2285)</f>
        <v>3</v>
      </c>
    </row>
    <row r="2286" customFormat="false" ht="15" hidden="false" customHeight="false" outlineLevel="0" collapsed="false">
      <c r="A2286" s="9" t="n">
        <f aca="true">+INT(RAND()*6)+1</f>
        <v>1</v>
      </c>
      <c r="B2286" s="9" t="n">
        <f aca="true">+INT(RAND()*6)+1</f>
        <v>3</v>
      </c>
      <c r="C2286" s="8" t="n">
        <f aca="false">SUM(A2286,B2286)</f>
        <v>4</v>
      </c>
    </row>
    <row r="2287" customFormat="false" ht="15" hidden="false" customHeight="false" outlineLevel="0" collapsed="false">
      <c r="A2287" s="9" t="n">
        <f aca="true">+INT(RAND()*6)+1</f>
        <v>6</v>
      </c>
      <c r="B2287" s="9" t="n">
        <f aca="true">+INT(RAND()*6)+1</f>
        <v>5</v>
      </c>
      <c r="C2287" s="8" t="n">
        <f aca="false">SUM(A2287,B2287)</f>
        <v>11</v>
      </c>
    </row>
    <row r="2288" customFormat="false" ht="15" hidden="false" customHeight="false" outlineLevel="0" collapsed="false">
      <c r="A2288" s="9" t="n">
        <f aca="true">+INT(RAND()*6)+1</f>
        <v>2</v>
      </c>
      <c r="B2288" s="9" t="n">
        <f aca="true">+INT(RAND()*6)+1</f>
        <v>5</v>
      </c>
      <c r="C2288" s="8" t="n">
        <f aca="false">SUM(A2288,B2288)</f>
        <v>7</v>
      </c>
    </row>
    <row r="2289" customFormat="false" ht="15" hidden="false" customHeight="false" outlineLevel="0" collapsed="false">
      <c r="A2289" s="9" t="n">
        <f aca="true">+INT(RAND()*6)+1</f>
        <v>2</v>
      </c>
      <c r="B2289" s="9" t="n">
        <f aca="true">+INT(RAND()*6)+1</f>
        <v>5</v>
      </c>
      <c r="C2289" s="8" t="n">
        <f aca="false">SUM(A2289,B2289)</f>
        <v>7</v>
      </c>
    </row>
    <row r="2290" customFormat="false" ht="15" hidden="false" customHeight="false" outlineLevel="0" collapsed="false">
      <c r="A2290" s="9" t="n">
        <f aca="true">+INT(RAND()*6)+1</f>
        <v>5</v>
      </c>
      <c r="B2290" s="9" t="n">
        <f aca="true">+INT(RAND()*6)+1</f>
        <v>1</v>
      </c>
      <c r="C2290" s="8" t="n">
        <f aca="false">SUM(A2290,B2290)</f>
        <v>6</v>
      </c>
    </row>
    <row r="2291" customFormat="false" ht="15" hidden="false" customHeight="false" outlineLevel="0" collapsed="false">
      <c r="A2291" s="9" t="n">
        <f aca="true">+INT(RAND()*6)+1</f>
        <v>5</v>
      </c>
      <c r="B2291" s="9" t="n">
        <f aca="true">+INT(RAND()*6)+1</f>
        <v>3</v>
      </c>
      <c r="C2291" s="8" t="n">
        <f aca="false">SUM(A2291,B2291)</f>
        <v>8</v>
      </c>
    </row>
    <row r="2292" customFormat="false" ht="15" hidden="false" customHeight="false" outlineLevel="0" collapsed="false">
      <c r="A2292" s="9" t="n">
        <f aca="true">+INT(RAND()*6)+1</f>
        <v>5</v>
      </c>
      <c r="B2292" s="9" t="n">
        <f aca="true">+INT(RAND()*6)+1</f>
        <v>5</v>
      </c>
      <c r="C2292" s="8" t="n">
        <f aca="false">SUM(A2292,B2292)</f>
        <v>10</v>
      </c>
    </row>
    <row r="2293" customFormat="false" ht="15" hidden="false" customHeight="false" outlineLevel="0" collapsed="false">
      <c r="A2293" s="9" t="n">
        <f aca="true">+INT(RAND()*6)+1</f>
        <v>5</v>
      </c>
      <c r="B2293" s="9" t="n">
        <f aca="true">+INT(RAND()*6)+1</f>
        <v>5</v>
      </c>
      <c r="C2293" s="8" t="n">
        <f aca="false">SUM(A2293,B2293)</f>
        <v>10</v>
      </c>
    </row>
    <row r="2294" customFormat="false" ht="15" hidden="false" customHeight="false" outlineLevel="0" collapsed="false">
      <c r="A2294" s="9" t="n">
        <f aca="true">+INT(RAND()*6)+1</f>
        <v>1</v>
      </c>
      <c r="B2294" s="9" t="n">
        <f aca="true">+INT(RAND()*6)+1</f>
        <v>1</v>
      </c>
      <c r="C2294" s="8" t="n">
        <f aca="false">SUM(A2294,B2294)</f>
        <v>2</v>
      </c>
    </row>
    <row r="2295" customFormat="false" ht="15" hidden="false" customHeight="false" outlineLevel="0" collapsed="false">
      <c r="A2295" s="9" t="n">
        <f aca="true">+INT(RAND()*6)+1</f>
        <v>5</v>
      </c>
      <c r="B2295" s="9" t="n">
        <f aca="true">+INT(RAND()*6)+1</f>
        <v>4</v>
      </c>
      <c r="C2295" s="8" t="n">
        <f aca="false">SUM(A2295,B2295)</f>
        <v>9</v>
      </c>
    </row>
    <row r="2296" customFormat="false" ht="15" hidden="false" customHeight="false" outlineLevel="0" collapsed="false">
      <c r="A2296" s="9" t="n">
        <f aca="true">+INT(RAND()*6)+1</f>
        <v>3</v>
      </c>
      <c r="B2296" s="9" t="n">
        <f aca="true">+INT(RAND()*6)+1</f>
        <v>5</v>
      </c>
      <c r="C2296" s="8" t="n">
        <f aca="false">SUM(A2296,B2296)</f>
        <v>8</v>
      </c>
    </row>
    <row r="2297" customFormat="false" ht="15" hidden="false" customHeight="false" outlineLevel="0" collapsed="false">
      <c r="A2297" s="9" t="n">
        <f aca="true">+INT(RAND()*6)+1</f>
        <v>5</v>
      </c>
      <c r="B2297" s="9" t="n">
        <f aca="true">+INT(RAND()*6)+1</f>
        <v>3</v>
      </c>
      <c r="C2297" s="8" t="n">
        <f aca="false">SUM(A2297,B2297)</f>
        <v>8</v>
      </c>
    </row>
    <row r="2298" customFormat="false" ht="15" hidden="false" customHeight="false" outlineLevel="0" collapsed="false">
      <c r="A2298" s="9" t="n">
        <f aca="true">+INT(RAND()*6)+1</f>
        <v>5</v>
      </c>
      <c r="B2298" s="9" t="n">
        <f aca="true">+INT(RAND()*6)+1</f>
        <v>1</v>
      </c>
      <c r="C2298" s="8" t="n">
        <f aca="false">SUM(A2298,B2298)</f>
        <v>6</v>
      </c>
    </row>
    <row r="2299" customFormat="false" ht="15" hidden="false" customHeight="false" outlineLevel="0" collapsed="false">
      <c r="A2299" s="9" t="n">
        <f aca="true">+INT(RAND()*6)+1</f>
        <v>6</v>
      </c>
      <c r="B2299" s="9" t="n">
        <f aca="true">+INT(RAND()*6)+1</f>
        <v>4</v>
      </c>
      <c r="C2299" s="8" t="n">
        <f aca="false">SUM(A2299,B2299)</f>
        <v>10</v>
      </c>
    </row>
    <row r="2300" customFormat="false" ht="15" hidden="false" customHeight="false" outlineLevel="0" collapsed="false">
      <c r="A2300" s="9" t="n">
        <f aca="true">+INT(RAND()*6)+1</f>
        <v>2</v>
      </c>
      <c r="B2300" s="9" t="n">
        <f aca="true">+INT(RAND()*6)+1</f>
        <v>6</v>
      </c>
      <c r="C2300" s="8" t="n">
        <f aca="false">SUM(A2300,B2300)</f>
        <v>8</v>
      </c>
    </row>
    <row r="2301" customFormat="false" ht="15" hidden="false" customHeight="false" outlineLevel="0" collapsed="false">
      <c r="A2301" s="9" t="n">
        <f aca="true">+INT(RAND()*6)+1</f>
        <v>3</v>
      </c>
      <c r="B2301" s="9" t="n">
        <f aca="true">+INT(RAND()*6)+1</f>
        <v>5</v>
      </c>
      <c r="C2301" s="8" t="n">
        <f aca="false">SUM(A2301,B2301)</f>
        <v>8</v>
      </c>
    </row>
    <row r="2302" customFormat="false" ht="15" hidden="false" customHeight="false" outlineLevel="0" collapsed="false">
      <c r="A2302" s="9" t="n">
        <f aca="true">+INT(RAND()*6)+1</f>
        <v>5</v>
      </c>
      <c r="B2302" s="9" t="n">
        <f aca="true">+INT(RAND()*6)+1</f>
        <v>2</v>
      </c>
      <c r="C2302" s="8" t="n">
        <f aca="false">SUM(A2302,B2302)</f>
        <v>7</v>
      </c>
    </row>
    <row r="2303" customFormat="false" ht="15" hidden="false" customHeight="false" outlineLevel="0" collapsed="false">
      <c r="A2303" s="9" t="n">
        <f aca="true">+INT(RAND()*6)+1</f>
        <v>2</v>
      </c>
      <c r="B2303" s="9" t="n">
        <f aca="true">+INT(RAND()*6)+1</f>
        <v>5</v>
      </c>
      <c r="C2303" s="8" t="n">
        <f aca="false">SUM(A2303,B2303)</f>
        <v>7</v>
      </c>
    </row>
    <row r="2304" customFormat="false" ht="15" hidden="false" customHeight="false" outlineLevel="0" collapsed="false">
      <c r="A2304" s="9" t="n">
        <f aca="true">+INT(RAND()*6)+1</f>
        <v>5</v>
      </c>
      <c r="B2304" s="9" t="n">
        <f aca="true">+INT(RAND()*6)+1</f>
        <v>3</v>
      </c>
      <c r="C2304" s="8" t="n">
        <f aca="false">SUM(A2304,B2304)</f>
        <v>8</v>
      </c>
    </row>
    <row r="2305" customFormat="false" ht="15" hidden="false" customHeight="false" outlineLevel="0" collapsed="false">
      <c r="A2305" s="9" t="n">
        <f aca="true">+INT(RAND()*6)+1</f>
        <v>1</v>
      </c>
      <c r="B2305" s="9" t="n">
        <f aca="true">+INT(RAND()*6)+1</f>
        <v>4</v>
      </c>
      <c r="C2305" s="8" t="n">
        <f aca="false">SUM(A2305,B2305)</f>
        <v>5</v>
      </c>
    </row>
    <row r="2306" customFormat="false" ht="15" hidden="false" customHeight="false" outlineLevel="0" collapsed="false">
      <c r="A2306" s="9" t="n">
        <f aca="true">+INT(RAND()*6)+1</f>
        <v>2</v>
      </c>
      <c r="B2306" s="9" t="n">
        <f aca="true">+INT(RAND()*6)+1</f>
        <v>6</v>
      </c>
      <c r="C2306" s="8" t="n">
        <f aca="false">SUM(A2306,B2306)</f>
        <v>8</v>
      </c>
    </row>
    <row r="2307" customFormat="false" ht="15" hidden="false" customHeight="false" outlineLevel="0" collapsed="false">
      <c r="A2307" s="9" t="n">
        <f aca="true">+INT(RAND()*6)+1</f>
        <v>2</v>
      </c>
      <c r="B2307" s="9" t="n">
        <f aca="true">+INT(RAND()*6)+1</f>
        <v>1</v>
      </c>
      <c r="C2307" s="8" t="n">
        <f aca="false">SUM(A2307,B2307)</f>
        <v>3</v>
      </c>
    </row>
    <row r="2308" customFormat="false" ht="15" hidden="false" customHeight="false" outlineLevel="0" collapsed="false">
      <c r="A2308" s="9" t="n">
        <f aca="true">+INT(RAND()*6)+1</f>
        <v>3</v>
      </c>
      <c r="B2308" s="9" t="n">
        <f aca="true">+INT(RAND()*6)+1</f>
        <v>3</v>
      </c>
      <c r="C2308" s="8" t="n">
        <f aca="false">SUM(A2308,B2308)</f>
        <v>6</v>
      </c>
    </row>
    <row r="2309" customFormat="false" ht="15" hidden="false" customHeight="false" outlineLevel="0" collapsed="false">
      <c r="A2309" s="9" t="n">
        <f aca="true">+INT(RAND()*6)+1</f>
        <v>4</v>
      </c>
      <c r="B2309" s="9" t="n">
        <f aca="true">+INT(RAND()*6)+1</f>
        <v>3</v>
      </c>
      <c r="C2309" s="8" t="n">
        <f aca="false">SUM(A2309,B2309)</f>
        <v>7</v>
      </c>
    </row>
    <row r="2310" customFormat="false" ht="15" hidden="false" customHeight="false" outlineLevel="0" collapsed="false">
      <c r="A2310" s="9" t="n">
        <f aca="true">+INT(RAND()*6)+1</f>
        <v>3</v>
      </c>
      <c r="B2310" s="9" t="n">
        <f aca="true">+INT(RAND()*6)+1</f>
        <v>2</v>
      </c>
      <c r="C2310" s="8" t="n">
        <f aca="false">SUM(A2310,B2310)</f>
        <v>5</v>
      </c>
    </row>
    <row r="2311" customFormat="false" ht="15" hidden="false" customHeight="false" outlineLevel="0" collapsed="false">
      <c r="A2311" s="9" t="n">
        <f aca="true">+INT(RAND()*6)+1</f>
        <v>5</v>
      </c>
      <c r="B2311" s="9" t="n">
        <f aca="true">+INT(RAND()*6)+1</f>
        <v>4</v>
      </c>
      <c r="C2311" s="8" t="n">
        <f aca="false">SUM(A2311,B2311)</f>
        <v>9</v>
      </c>
    </row>
    <row r="2312" customFormat="false" ht="15" hidden="false" customHeight="false" outlineLevel="0" collapsed="false">
      <c r="A2312" s="9" t="n">
        <f aca="true">+INT(RAND()*6)+1</f>
        <v>2</v>
      </c>
      <c r="B2312" s="9" t="n">
        <f aca="true">+INT(RAND()*6)+1</f>
        <v>3</v>
      </c>
      <c r="C2312" s="8" t="n">
        <f aca="false">SUM(A2312,B2312)</f>
        <v>5</v>
      </c>
    </row>
    <row r="2313" customFormat="false" ht="15" hidden="false" customHeight="false" outlineLevel="0" collapsed="false">
      <c r="A2313" s="9" t="n">
        <f aca="true">+INT(RAND()*6)+1</f>
        <v>6</v>
      </c>
      <c r="B2313" s="9" t="n">
        <f aca="true">+INT(RAND()*6)+1</f>
        <v>3</v>
      </c>
      <c r="C2313" s="8" t="n">
        <f aca="false">SUM(A2313,B2313)</f>
        <v>9</v>
      </c>
    </row>
    <row r="2314" customFormat="false" ht="15" hidden="false" customHeight="false" outlineLevel="0" collapsed="false">
      <c r="A2314" s="9" t="n">
        <f aca="true">+INT(RAND()*6)+1</f>
        <v>6</v>
      </c>
      <c r="B2314" s="9" t="n">
        <f aca="true">+INT(RAND()*6)+1</f>
        <v>6</v>
      </c>
      <c r="C2314" s="8" t="n">
        <f aca="false">SUM(A2314,B2314)</f>
        <v>12</v>
      </c>
    </row>
    <row r="2315" customFormat="false" ht="15" hidden="false" customHeight="false" outlineLevel="0" collapsed="false">
      <c r="A2315" s="9" t="n">
        <f aca="true">+INT(RAND()*6)+1</f>
        <v>3</v>
      </c>
      <c r="B2315" s="9" t="n">
        <f aca="true">+INT(RAND()*6)+1</f>
        <v>4</v>
      </c>
      <c r="C2315" s="8" t="n">
        <f aca="false">SUM(A2315,B2315)</f>
        <v>7</v>
      </c>
    </row>
    <row r="2316" customFormat="false" ht="15" hidden="false" customHeight="false" outlineLevel="0" collapsed="false">
      <c r="A2316" s="9" t="n">
        <f aca="true">+INT(RAND()*6)+1</f>
        <v>4</v>
      </c>
      <c r="B2316" s="9" t="n">
        <f aca="true">+INT(RAND()*6)+1</f>
        <v>3</v>
      </c>
      <c r="C2316" s="8" t="n">
        <f aca="false">SUM(A2316,B2316)</f>
        <v>7</v>
      </c>
    </row>
    <row r="2317" customFormat="false" ht="15" hidden="false" customHeight="false" outlineLevel="0" collapsed="false">
      <c r="A2317" s="9" t="n">
        <f aca="true">+INT(RAND()*6)+1</f>
        <v>4</v>
      </c>
      <c r="B2317" s="9" t="n">
        <f aca="true">+INT(RAND()*6)+1</f>
        <v>3</v>
      </c>
      <c r="C2317" s="8" t="n">
        <f aca="false">SUM(A2317,B2317)</f>
        <v>7</v>
      </c>
    </row>
    <row r="2318" customFormat="false" ht="15" hidden="false" customHeight="false" outlineLevel="0" collapsed="false">
      <c r="A2318" s="9" t="n">
        <f aca="true">+INT(RAND()*6)+1</f>
        <v>1</v>
      </c>
      <c r="B2318" s="9" t="n">
        <f aca="true">+INT(RAND()*6)+1</f>
        <v>6</v>
      </c>
      <c r="C2318" s="8" t="n">
        <f aca="false">SUM(A2318,B2318)</f>
        <v>7</v>
      </c>
    </row>
    <row r="2319" customFormat="false" ht="15" hidden="false" customHeight="false" outlineLevel="0" collapsed="false">
      <c r="A2319" s="9" t="n">
        <f aca="true">+INT(RAND()*6)+1</f>
        <v>3</v>
      </c>
      <c r="B2319" s="9" t="n">
        <f aca="true">+INT(RAND()*6)+1</f>
        <v>1</v>
      </c>
      <c r="C2319" s="8" t="n">
        <f aca="false">SUM(A2319,B2319)</f>
        <v>4</v>
      </c>
    </row>
    <row r="2320" customFormat="false" ht="15" hidden="false" customHeight="false" outlineLevel="0" collapsed="false">
      <c r="A2320" s="9" t="n">
        <f aca="true">+INT(RAND()*6)+1</f>
        <v>4</v>
      </c>
      <c r="B2320" s="9" t="n">
        <f aca="true">+INT(RAND()*6)+1</f>
        <v>5</v>
      </c>
      <c r="C2320" s="8" t="n">
        <f aca="false">SUM(A2320,B2320)</f>
        <v>9</v>
      </c>
    </row>
    <row r="2321" customFormat="false" ht="15" hidden="false" customHeight="false" outlineLevel="0" collapsed="false">
      <c r="A2321" s="9" t="n">
        <f aca="true">+INT(RAND()*6)+1</f>
        <v>6</v>
      </c>
      <c r="B2321" s="9" t="n">
        <f aca="true">+INT(RAND()*6)+1</f>
        <v>2</v>
      </c>
      <c r="C2321" s="8" t="n">
        <f aca="false">SUM(A2321,B2321)</f>
        <v>8</v>
      </c>
    </row>
    <row r="2322" customFormat="false" ht="15" hidden="false" customHeight="false" outlineLevel="0" collapsed="false">
      <c r="A2322" s="9" t="n">
        <f aca="true">+INT(RAND()*6)+1</f>
        <v>3</v>
      </c>
      <c r="B2322" s="9" t="n">
        <f aca="true">+INT(RAND()*6)+1</f>
        <v>5</v>
      </c>
      <c r="C2322" s="8" t="n">
        <f aca="false">SUM(A2322,B2322)</f>
        <v>8</v>
      </c>
    </row>
    <row r="2323" customFormat="false" ht="15" hidden="false" customHeight="false" outlineLevel="0" collapsed="false">
      <c r="A2323" s="9" t="n">
        <f aca="true">+INT(RAND()*6)+1</f>
        <v>5</v>
      </c>
      <c r="B2323" s="9" t="n">
        <f aca="true">+INT(RAND()*6)+1</f>
        <v>4</v>
      </c>
      <c r="C2323" s="8" t="n">
        <f aca="false">SUM(A2323,B2323)</f>
        <v>9</v>
      </c>
    </row>
    <row r="2324" customFormat="false" ht="15" hidden="false" customHeight="false" outlineLevel="0" collapsed="false">
      <c r="A2324" s="9" t="n">
        <f aca="true">+INT(RAND()*6)+1</f>
        <v>5</v>
      </c>
      <c r="B2324" s="9" t="n">
        <f aca="true">+INT(RAND()*6)+1</f>
        <v>3</v>
      </c>
      <c r="C2324" s="8" t="n">
        <f aca="false">SUM(A2324,B2324)</f>
        <v>8</v>
      </c>
    </row>
    <row r="2325" customFormat="false" ht="15" hidden="false" customHeight="false" outlineLevel="0" collapsed="false">
      <c r="A2325" s="9" t="n">
        <f aca="true">+INT(RAND()*6)+1</f>
        <v>4</v>
      </c>
      <c r="B2325" s="9" t="n">
        <f aca="true">+INT(RAND()*6)+1</f>
        <v>2</v>
      </c>
      <c r="C2325" s="8" t="n">
        <f aca="false">SUM(A2325,B2325)</f>
        <v>6</v>
      </c>
    </row>
    <row r="2326" customFormat="false" ht="15" hidden="false" customHeight="false" outlineLevel="0" collapsed="false">
      <c r="A2326" s="9" t="n">
        <f aca="true">+INT(RAND()*6)+1</f>
        <v>5</v>
      </c>
      <c r="B2326" s="9" t="n">
        <f aca="true">+INT(RAND()*6)+1</f>
        <v>3</v>
      </c>
      <c r="C2326" s="8" t="n">
        <f aca="false">SUM(A2326,B2326)</f>
        <v>8</v>
      </c>
    </row>
    <row r="2327" customFormat="false" ht="15" hidden="false" customHeight="false" outlineLevel="0" collapsed="false">
      <c r="A2327" s="9" t="n">
        <f aca="true">+INT(RAND()*6)+1</f>
        <v>3</v>
      </c>
      <c r="B2327" s="9" t="n">
        <f aca="true">+INT(RAND()*6)+1</f>
        <v>6</v>
      </c>
      <c r="C2327" s="8" t="n">
        <f aca="false">SUM(A2327,B2327)</f>
        <v>9</v>
      </c>
    </row>
    <row r="2328" customFormat="false" ht="15" hidden="false" customHeight="false" outlineLevel="0" collapsed="false">
      <c r="A2328" s="9" t="n">
        <f aca="true">+INT(RAND()*6)+1</f>
        <v>5</v>
      </c>
      <c r="B2328" s="9" t="n">
        <f aca="true">+INT(RAND()*6)+1</f>
        <v>4</v>
      </c>
      <c r="C2328" s="8" t="n">
        <f aca="false">SUM(A2328,B2328)</f>
        <v>9</v>
      </c>
    </row>
    <row r="2329" customFormat="false" ht="15" hidden="false" customHeight="false" outlineLevel="0" collapsed="false">
      <c r="A2329" s="9" t="n">
        <f aca="true">+INT(RAND()*6)+1</f>
        <v>4</v>
      </c>
      <c r="B2329" s="9" t="n">
        <f aca="true">+INT(RAND()*6)+1</f>
        <v>6</v>
      </c>
      <c r="C2329" s="8" t="n">
        <f aca="false">SUM(A2329,B2329)</f>
        <v>10</v>
      </c>
    </row>
    <row r="2330" customFormat="false" ht="15" hidden="false" customHeight="false" outlineLevel="0" collapsed="false">
      <c r="A2330" s="9" t="n">
        <f aca="true">+INT(RAND()*6)+1</f>
        <v>6</v>
      </c>
      <c r="B2330" s="9" t="n">
        <f aca="true">+INT(RAND()*6)+1</f>
        <v>2</v>
      </c>
      <c r="C2330" s="8" t="n">
        <f aca="false">SUM(A2330,B2330)</f>
        <v>8</v>
      </c>
    </row>
    <row r="2331" customFormat="false" ht="15" hidden="false" customHeight="false" outlineLevel="0" collapsed="false">
      <c r="A2331" s="9" t="n">
        <f aca="true">+INT(RAND()*6)+1</f>
        <v>2</v>
      </c>
      <c r="B2331" s="9" t="n">
        <f aca="true">+INT(RAND()*6)+1</f>
        <v>2</v>
      </c>
      <c r="C2331" s="8" t="n">
        <f aca="false">SUM(A2331,B2331)</f>
        <v>4</v>
      </c>
    </row>
    <row r="2332" customFormat="false" ht="15" hidden="false" customHeight="false" outlineLevel="0" collapsed="false">
      <c r="A2332" s="9" t="n">
        <f aca="true">+INT(RAND()*6)+1</f>
        <v>2</v>
      </c>
      <c r="B2332" s="9" t="n">
        <f aca="true">+INT(RAND()*6)+1</f>
        <v>3</v>
      </c>
      <c r="C2332" s="8" t="n">
        <f aca="false">SUM(A2332,B2332)</f>
        <v>5</v>
      </c>
    </row>
    <row r="2333" customFormat="false" ht="15" hidden="false" customHeight="false" outlineLevel="0" collapsed="false">
      <c r="A2333" s="9" t="n">
        <f aca="true">+INT(RAND()*6)+1</f>
        <v>6</v>
      </c>
      <c r="B2333" s="9" t="n">
        <f aca="true">+INT(RAND()*6)+1</f>
        <v>5</v>
      </c>
      <c r="C2333" s="8" t="n">
        <f aca="false">SUM(A2333,B2333)</f>
        <v>11</v>
      </c>
    </row>
    <row r="2334" customFormat="false" ht="15" hidden="false" customHeight="false" outlineLevel="0" collapsed="false">
      <c r="A2334" s="9" t="n">
        <f aca="true">+INT(RAND()*6)+1</f>
        <v>5</v>
      </c>
      <c r="B2334" s="9" t="n">
        <f aca="true">+INT(RAND()*6)+1</f>
        <v>2</v>
      </c>
      <c r="C2334" s="8" t="n">
        <f aca="false">SUM(A2334,B2334)</f>
        <v>7</v>
      </c>
    </row>
    <row r="2335" customFormat="false" ht="15" hidden="false" customHeight="false" outlineLevel="0" collapsed="false">
      <c r="A2335" s="9" t="n">
        <f aca="true">+INT(RAND()*6)+1</f>
        <v>5</v>
      </c>
      <c r="B2335" s="9" t="n">
        <f aca="true">+INT(RAND()*6)+1</f>
        <v>4</v>
      </c>
      <c r="C2335" s="8" t="n">
        <f aca="false">SUM(A2335,B2335)</f>
        <v>9</v>
      </c>
    </row>
    <row r="2336" customFormat="false" ht="15" hidden="false" customHeight="false" outlineLevel="0" collapsed="false">
      <c r="A2336" s="9" t="n">
        <f aca="true">+INT(RAND()*6)+1</f>
        <v>2</v>
      </c>
      <c r="B2336" s="9" t="n">
        <f aca="true">+INT(RAND()*6)+1</f>
        <v>1</v>
      </c>
      <c r="C2336" s="8" t="n">
        <f aca="false">SUM(A2336,B2336)</f>
        <v>3</v>
      </c>
    </row>
    <row r="2337" customFormat="false" ht="15" hidden="false" customHeight="false" outlineLevel="0" collapsed="false">
      <c r="A2337" s="9" t="n">
        <f aca="true">+INT(RAND()*6)+1</f>
        <v>1</v>
      </c>
      <c r="B2337" s="9" t="n">
        <f aca="true">+INT(RAND()*6)+1</f>
        <v>4</v>
      </c>
      <c r="C2337" s="8" t="n">
        <f aca="false">SUM(A2337,B2337)</f>
        <v>5</v>
      </c>
    </row>
    <row r="2338" customFormat="false" ht="15" hidden="false" customHeight="false" outlineLevel="0" collapsed="false">
      <c r="A2338" s="9" t="n">
        <f aca="true">+INT(RAND()*6)+1</f>
        <v>5</v>
      </c>
      <c r="B2338" s="9" t="n">
        <f aca="true">+INT(RAND()*6)+1</f>
        <v>1</v>
      </c>
      <c r="C2338" s="8" t="n">
        <f aca="false">SUM(A2338,B2338)</f>
        <v>6</v>
      </c>
    </row>
    <row r="2339" customFormat="false" ht="15" hidden="false" customHeight="false" outlineLevel="0" collapsed="false">
      <c r="A2339" s="9" t="n">
        <f aca="true">+INT(RAND()*6)+1</f>
        <v>1</v>
      </c>
      <c r="B2339" s="9" t="n">
        <f aca="true">+INT(RAND()*6)+1</f>
        <v>1</v>
      </c>
      <c r="C2339" s="8" t="n">
        <f aca="false">SUM(A2339,B2339)</f>
        <v>2</v>
      </c>
    </row>
    <row r="2340" customFormat="false" ht="15" hidden="false" customHeight="false" outlineLevel="0" collapsed="false">
      <c r="A2340" s="9" t="n">
        <f aca="true">+INT(RAND()*6)+1</f>
        <v>3</v>
      </c>
      <c r="B2340" s="9" t="n">
        <f aca="true">+INT(RAND()*6)+1</f>
        <v>3</v>
      </c>
      <c r="C2340" s="8" t="n">
        <f aca="false">SUM(A2340,B2340)</f>
        <v>6</v>
      </c>
    </row>
    <row r="2341" customFormat="false" ht="15" hidden="false" customHeight="false" outlineLevel="0" collapsed="false">
      <c r="A2341" s="9" t="n">
        <f aca="true">+INT(RAND()*6)+1</f>
        <v>3</v>
      </c>
      <c r="B2341" s="9" t="n">
        <f aca="true">+INT(RAND()*6)+1</f>
        <v>1</v>
      </c>
      <c r="C2341" s="8" t="n">
        <f aca="false">SUM(A2341,B2341)</f>
        <v>4</v>
      </c>
    </row>
    <row r="2342" customFormat="false" ht="15" hidden="false" customHeight="false" outlineLevel="0" collapsed="false">
      <c r="A2342" s="9" t="n">
        <f aca="true">+INT(RAND()*6)+1</f>
        <v>2</v>
      </c>
      <c r="B2342" s="9" t="n">
        <f aca="true">+INT(RAND()*6)+1</f>
        <v>3</v>
      </c>
      <c r="C2342" s="8" t="n">
        <f aca="false">SUM(A2342,B2342)</f>
        <v>5</v>
      </c>
    </row>
    <row r="2343" customFormat="false" ht="15" hidden="false" customHeight="false" outlineLevel="0" collapsed="false">
      <c r="A2343" s="9" t="n">
        <f aca="true">+INT(RAND()*6)+1</f>
        <v>3</v>
      </c>
      <c r="B2343" s="9" t="n">
        <f aca="true">+INT(RAND()*6)+1</f>
        <v>5</v>
      </c>
      <c r="C2343" s="8" t="n">
        <f aca="false">SUM(A2343,B2343)</f>
        <v>8</v>
      </c>
    </row>
    <row r="2344" customFormat="false" ht="15" hidden="false" customHeight="false" outlineLevel="0" collapsed="false">
      <c r="A2344" s="9" t="n">
        <f aca="true">+INT(RAND()*6)+1</f>
        <v>3</v>
      </c>
      <c r="B2344" s="9" t="n">
        <f aca="true">+INT(RAND()*6)+1</f>
        <v>4</v>
      </c>
      <c r="C2344" s="8" t="n">
        <f aca="false">SUM(A2344,B2344)</f>
        <v>7</v>
      </c>
    </row>
    <row r="2345" customFormat="false" ht="15" hidden="false" customHeight="false" outlineLevel="0" collapsed="false">
      <c r="A2345" s="9" t="n">
        <f aca="true">+INT(RAND()*6)+1</f>
        <v>3</v>
      </c>
      <c r="B2345" s="9" t="n">
        <f aca="true">+INT(RAND()*6)+1</f>
        <v>4</v>
      </c>
      <c r="C2345" s="8" t="n">
        <f aca="false">SUM(A2345,B2345)</f>
        <v>7</v>
      </c>
    </row>
    <row r="2346" customFormat="false" ht="15" hidden="false" customHeight="false" outlineLevel="0" collapsed="false">
      <c r="A2346" s="9" t="n">
        <f aca="true">+INT(RAND()*6)+1</f>
        <v>6</v>
      </c>
      <c r="B2346" s="9" t="n">
        <f aca="true">+INT(RAND()*6)+1</f>
        <v>2</v>
      </c>
      <c r="C2346" s="8" t="n">
        <f aca="false">SUM(A2346,B2346)</f>
        <v>8</v>
      </c>
    </row>
    <row r="2347" customFormat="false" ht="15" hidden="false" customHeight="false" outlineLevel="0" collapsed="false">
      <c r="A2347" s="9" t="n">
        <f aca="true">+INT(RAND()*6)+1</f>
        <v>3</v>
      </c>
      <c r="B2347" s="9" t="n">
        <f aca="true">+INT(RAND()*6)+1</f>
        <v>6</v>
      </c>
      <c r="C2347" s="8" t="n">
        <f aca="false">SUM(A2347,B2347)</f>
        <v>9</v>
      </c>
    </row>
    <row r="2348" customFormat="false" ht="15" hidden="false" customHeight="false" outlineLevel="0" collapsed="false">
      <c r="A2348" s="9" t="n">
        <f aca="true">+INT(RAND()*6)+1</f>
        <v>2</v>
      </c>
      <c r="B2348" s="9" t="n">
        <f aca="true">+INT(RAND()*6)+1</f>
        <v>5</v>
      </c>
      <c r="C2348" s="8" t="n">
        <f aca="false">SUM(A2348,B2348)</f>
        <v>7</v>
      </c>
    </row>
    <row r="2349" customFormat="false" ht="15" hidden="false" customHeight="false" outlineLevel="0" collapsed="false">
      <c r="A2349" s="9" t="n">
        <f aca="true">+INT(RAND()*6)+1</f>
        <v>2</v>
      </c>
      <c r="B2349" s="9" t="n">
        <f aca="true">+INT(RAND()*6)+1</f>
        <v>5</v>
      </c>
      <c r="C2349" s="8" t="n">
        <f aca="false">SUM(A2349,B2349)</f>
        <v>7</v>
      </c>
    </row>
    <row r="2350" customFormat="false" ht="15" hidden="false" customHeight="false" outlineLevel="0" collapsed="false">
      <c r="A2350" s="9" t="n">
        <f aca="true">+INT(RAND()*6)+1</f>
        <v>2</v>
      </c>
      <c r="B2350" s="9" t="n">
        <f aca="true">+INT(RAND()*6)+1</f>
        <v>1</v>
      </c>
      <c r="C2350" s="8" t="n">
        <f aca="false">SUM(A2350,B2350)</f>
        <v>3</v>
      </c>
    </row>
    <row r="2351" customFormat="false" ht="15" hidden="false" customHeight="false" outlineLevel="0" collapsed="false">
      <c r="A2351" s="9" t="n">
        <f aca="true">+INT(RAND()*6)+1</f>
        <v>1</v>
      </c>
      <c r="B2351" s="9" t="n">
        <f aca="true">+INT(RAND()*6)+1</f>
        <v>2</v>
      </c>
      <c r="C2351" s="8" t="n">
        <f aca="false">SUM(A2351,B2351)</f>
        <v>3</v>
      </c>
    </row>
    <row r="2352" customFormat="false" ht="15" hidden="false" customHeight="false" outlineLevel="0" collapsed="false">
      <c r="A2352" s="9" t="n">
        <f aca="true">+INT(RAND()*6)+1</f>
        <v>2</v>
      </c>
      <c r="B2352" s="9" t="n">
        <f aca="true">+INT(RAND()*6)+1</f>
        <v>3</v>
      </c>
      <c r="C2352" s="8" t="n">
        <f aca="false">SUM(A2352,B2352)</f>
        <v>5</v>
      </c>
    </row>
    <row r="2353" customFormat="false" ht="15" hidden="false" customHeight="false" outlineLevel="0" collapsed="false">
      <c r="A2353" s="9" t="n">
        <f aca="true">+INT(RAND()*6)+1</f>
        <v>2</v>
      </c>
      <c r="B2353" s="9" t="n">
        <f aca="true">+INT(RAND()*6)+1</f>
        <v>1</v>
      </c>
      <c r="C2353" s="8" t="n">
        <f aca="false">SUM(A2353,B2353)</f>
        <v>3</v>
      </c>
    </row>
    <row r="2354" customFormat="false" ht="15" hidden="false" customHeight="false" outlineLevel="0" collapsed="false">
      <c r="A2354" s="9" t="n">
        <f aca="true">+INT(RAND()*6)+1</f>
        <v>4</v>
      </c>
      <c r="B2354" s="9" t="n">
        <f aca="true">+INT(RAND()*6)+1</f>
        <v>2</v>
      </c>
      <c r="C2354" s="8" t="n">
        <f aca="false">SUM(A2354,B2354)</f>
        <v>6</v>
      </c>
    </row>
    <row r="2355" customFormat="false" ht="15" hidden="false" customHeight="false" outlineLevel="0" collapsed="false">
      <c r="A2355" s="9" t="n">
        <f aca="true">+INT(RAND()*6)+1</f>
        <v>4</v>
      </c>
      <c r="B2355" s="9" t="n">
        <f aca="true">+INT(RAND()*6)+1</f>
        <v>5</v>
      </c>
      <c r="C2355" s="8" t="n">
        <f aca="false">SUM(A2355,B2355)</f>
        <v>9</v>
      </c>
    </row>
    <row r="2356" customFormat="false" ht="15" hidden="false" customHeight="false" outlineLevel="0" collapsed="false">
      <c r="A2356" s="9" t="n">
        <f aca="true">+INT(RAND()*6)+1</f>
        <v>4</v>
      </c>
      <c r="B2356" s="9" t="n">
        <f aca="true">+INT(RAND()*6)+1</f>
        <v>6</v>
      </c>
      <c r="C2356" s="8" t="n">
        <f aca="false">SUM(A2356,B2356)</f>
        <v>10</v>
      </c>
    </row>
    <row r="2357" customFormat="false" ht="15" hidden="false" customHeight="false" outlineLevel="0" collapsed="false">
      <c r="A2357" s="9" t="n">
        <f aca="true">+INT(RAND()*6)+1</f>
        <v>4</v>
      </c>
      <c r="B2357" s="9" t="n">
        <f aca="true">+INT(RAND()*6)+1</f>
        <v>4</v>
      </c>
      <c r="C2357" s="8" t="n">
        <f aca="false">SUM(A2357,B2357)</f>
        <v>8</v>
      </c>
    </row>
    <row r="2358" customFormat="false" ht="15" hidden="false" customHeight="false" outlineLevel="0" collapsed="false">
      <c r="A2358" s="9" t="n">
        <f aca="true">+INT(RAND()*6)+1</f>
        <v>3</v>
      </c>
      <c r="B2358" s="9" t="n">
        <f aca="true">+INT(RAND()*6)+1</f>
        <v>5</v>
      </c>
      <c r="C2358" s="8" t="n">
        <f aca="false">SUM(A2358,B2358)</f>
        <v>8</v>
      </c>
    </row>
    <row r="2359" customFormat="false" ht="15" hidden="false" customHeight="false" outlineLevel="0" collapsed="false">
      <c r="A2359" s="9" t="n">
        <f aca="true">+INT(RAND()*6)+1</f>
        <v>2</v>
      </c>
      <c r="B2359" s="9" t="n">
        <f aca="true">+INT(RAND()*6)+1</f>
        <v>2</v>
      </c>
      <c r="C2359" s="8" t="n">
        <f aca="false">SUM(A2359,B2359)</f>
        <v>4</v>
      </c>
    </row>
    <row r="2360" customFormat="false" ht="15" hidden="false" customHeight="false" outlineLevel="0" collapsed="false">
      <c r="A2360" s="9" t="n">
        <f aca="true">+INT(RAND()*6)+1</f>
        <v>4</v>
      </c>
      <c r="B2360" s="9" t="n">
        <f aca="true">+INT(RAND()*6)+1</f>
        <v>6</v>
      </c>
      <c r="C2360" s="8" t="n">
        <f aca="false">SUM(A2360,B2360)</f>
        <v>10</v>
      </c>
    </row>
    <row r="2361" customFormat="false" ht="15" hidden="false" customHeight="false" outlineLevel="0" collapsed="false">
      <c r="A2361" s="9" t="n">
        <f aca="true">+INT(RAND()*6)+1</f>
        <v>1</v>
      </c>
      <c r="B2361" s="9" t="n">
        <f aca="true">+INT(RAND()*6)+1</f>
        <v>6</v>
      </c>
      <c r="C2361" s="8" t="n">
        <f aca="false">SUM(A2361,B2361)</f>
        <v>7</v>
      </c>
    </row>
    <row r="2362" customFormat="false" ht="15" hidden="false" customHeight="false" outlineLevel="0" collapsed="false">
      <c r="A2362" s="9" t="n">
        <f aca="true">+INT(RAND()*6)+1</f>
        <v>6</v>
      </c>
      <c r="B2362" s="9" t="n">
        <f aca="true">+INT(RAND()*6)+1</f>
        <v>3</v>
      </c>
      <c r="C2362" s="8" t="n">
        <f aca="false">SUM(A2362,B2362)</f>
        <v>9</v>
      </c>
    </row>
    <row r="2363" customFormat="false" ht="15" hidden="false" customHeight="false" outlineLevel="0" collapsed="false">
      <c r="A2363" s="9" t="n">
        <f aca="true">+INT(RAND()*6)+1</f>
        <v>3</v>
      </c>
      <c r="B2363" s="9" t="n">
        <f aca="true">+INT(RAND()*6)+1</f>
        <v>4</v>
      </c>
      <c r="C2363" s="8" t="n">
        <f aca="false">SUM(A2363,B2363)</f>
        <v>7</v>
      </c>
    </row>
    <row r="2364" customFormat="false" ht="15" hidden="false" customHeight="false" outlineLevel="0" collapsed="false">
      <c r="A2364" s="9" t="n">
        <f aca="true">+INT(RAND()*6)+1</f>
        <v>2</v>
      </c>
      <c r="B2364" s="9" t="n">
        <f aca="true">+INT(RAND()*6)+1</f>
        <v>6</v>
      </c>
      <c r="C2364" s="8" t="n">
        <f aca="false">SUM(A2364,B2364)</f>
        <v>8</v>
      </c>
    </row>
    <row r="2365" customFormat="false" ht="15" hidden="false" customHeight="false" outlineLevel="0" collapsed="false">
      <c r="A2365" s="9" t="n">
        <f aca="true">+INT(RAND()*6)+1</f>
        <v>5</v>
      </c>
      <c r="B2365" s="9" t="n">
        <f aca="true">+INT(RAND()*6)+1</f>
        <v>1</v>
      </c>
      <c r="C2365" s="8" t="n">
        <f aca="false">SUM(A2365,B2365)</f>
        <v>6</v>
      </c>
    </row>
    <row r="2366" customFormat="false" ht="15" hidden="false" customHeight="false" outlineLevel="0" collapsed="false">
      <c r="A2366" s="9" t="n">
        <f aca="true">+INT(RAND()*6)+1</f>
        <v>6</v>
      </c>
      <c r="B2366" s="9" t="n">
        <f aca="true">+INT(RAND()*6)+1</f>
        <v>2</v>
      </c>
      <c r="C2366" s="8" t="n">
        <f aca="false">SUM(A2366,B2366)</f>
        <v>8</v>
      </c>
    </row>
    <row r="2367" customFormat="false" ht="15" hidden="false" customHeight="false" outlineLevel="0" collapsed="false">
      <c r="A2367" s="9" t="n">
        <f aca="true">+INT(RAND()*6)+1</f>
        <v>4</v>
      </c>
      <c r="B2367" s="9" t="n">
        <f aca="true">+INT(RAND()*6)+1</f>
        <v>5</v>
      </c>
      <c r="C2367" s="8" t="n">
        <f aca="false">SUM(A2367,B2367)</f>
        <v>9</v>
      </c>
    </row>
    <row r="2368" customFormat="false" ht="15" hidden="false" customHeight="false" outlineLevel="0" collapsed="false">
      <c r="A2368" s="9" t="n">
        <f aca="true">+INT(RAND()*6)+1</f>
        <v>5</v>
      </c>
      <c r="B2368" s="9" t="n">
        <f aca="true">+INT(RAND()*6)+1</f>
        <v>4</v>
      </c>
      <c r="C2368" s="8" t="n">
        <f aca="false">SUM(A2368,B2368)</f>
        <v>9</v>
      </c>
    </row>
    <row r="2369" customFormat="false" ht="15" hidden="false" customHeight="false" outlineLevel="0" collapsed="false">
      <c r="A2369" s="9" t="n">
        <f aca="true">+INT(RAND()*6)+1</f>
        <v>2</v>
      </c>
      <c r="B2369" s="9" t="n">
        <f aca="true">+INT(RAND()*6)+1</f>
        <v>4</v>
      </c>
      <c r="C2369" s="8" t="n">
        <f aca="false">SUM(A2369,B2369)</f>
        <v>6</v>
      </c>
    </row>
    <row r="2370" customFormat="false" ht="15" hidden="false" customHeight="false" outlineLevel="0" collapsed="false">
      <c r="A2370" s="9" t="n">
        <f aca="true">+INT(RAND()*6)+1</f>
        <v>5</v>
      </c>
      <c r="B2370" s="9" t="n">
        <f aca="true">+INT(RAND()*6)+1</f>
        <v>6</v>
      </c>
      <c r="C2370" s="8" t="n">
        <f aca="false">SUM(A2370,B2370)</f>
        <v>11</v>
      </c>
    </row>
    <row r="2371" customFormat="false" ht="15" hidden="false" customHeight="false" outlineLevel="0" collapsed="false">
      <c r="A2371" s="9" t="n">
        <f aca="true">+INT(RAND()*6)+1</f>
        <v>6</v>
      </c>
      <c r="B2371" s="9" t="n">
        <f aca="true">+INT(RAND()*6)+1</f>
        <v>1</v>
      </c>
      <c r="C2371" s="8" t="n">
        <f aca="false">SUM(A2371,B2371)</f>
        <v>7</v>
      </c>
    </row>
    <row r="2372" customFormat="false" ht="15" hidden="false" customHeight="false" outlineLevel="0" collapsed="false">
      <c r="A2372" s="9" t="n">
        <f aca="true">+INT(RAND()*6)+1</f>
        <v>1</v>
      </c>
      <c r="B2372" s="9" t="n">
        <f aca="true">+INT(RAND()*6)+1</f>
        <v>1</v>
      </c>
      <c r="C2372" s="8" t="n">
        <f aca="false">SUM(A2372,B2372)</f>
        <v>2</v>
      </c>
    </row>
    <row r="2373" customFormat="false" ht="15" hidden="false" customHeight="false" outlineLevel="0" collapsed="false">
      <c r="A2373" s="9" t="n">
        <f aca="true">+INT(RAND()*6)+1</f>
        <v>2</v>
      </c>
      <c r="B2373" s="9" t="n">
        <f aca="true">+INT(RAND()*6)+1</f>
        <v>3</v>
      </c>
      <c r="C2373" s="8" t="n">
        <f aca="false">SUM(A2373,B2373)</f>
        <v>5</v>
      </c>
    </row>
    <row r="2374" customFormat="false" ht="15" hidden="false" customHeight="false" outlineLevel="0" collapsed="false">
      <c r="A2374" s="9" t="n">
        <f aca="true">+INT(RAND()*6)+1</f>
        <v>5</v>
      </c>
      <c r="B2374" s="9" t="n">
        <f aca="true">+INT(RAND()*6)+1</f>
        <v>3</v>
      </c>
      <c r="C2374" s="8" t="n">
        <f aca="false">SUM(A2374,B2374)</f>
        <v>8</v>
      </c>
    </row>
    <row r="2375" customFormat="false" ht="15" hidden="false" customHeight="false" outlineLevel="0" collapsed="false">
      <c r="A2375" s="9" t="n">
        <f aca="true">+INT(RAND()*6)+1</f>
        <v>2</v>
      </c>
      <c r="B2375" s="9" t="n">
        <f aca="true">+INT(RAND()*6)+1</f>
        <v>5</v>
      </c>
      <c r="C2375" s="8" t="n">
        <f aca="false">SUM(A2375,B2375)</f>
        <v>7</v>
      </c>
    </row>
    <row r="2376" customFormat="false" ht="15" hidden="false" customHeight="false" outlineLevel="0" collapsed="false">
      <c r="A2376" s="9" t="n">
        <f aca="true">+INT(RAND()*6)+1</f>
        <v>5</v>
      </c>
      <c r="B2376" s="9" t="n">
        <f aca="true">+INT(RAND()*6)+1</f>
        <v>1</v>
      </c>
      <c r="C2376" s="8" t="n">
        <f aca="false">SUM(A2376,B2376)</f>
        <v>6</v>
      </c>
    </row>
    <row r="2377" customFormat="false" ht="15" hidden="false" customHeight="false" outlineLevel="0" collapsed="false">
      <c r="A2377" s="9" t="n">
        <f aca="true">+INT(RAND()*6)+1</f>
        <v>3</v>
      </c>
      <c r="B2377" s="9" t="n">
        <f aca="true">+INT(RAND()*6)+1</f>
        <v>3</v>
      </c>
      <c r="C2377" s="8" t="n">
        <f aca="false">SUM(A2377,B2377)</f>
        <v>6</v>
      </c>
    </row>
    <row r="2378" customFormat="false" ht="15" hidden="false" customHeight="false" outlineLevel="0" collapsed="false">
      <c r="A2378" s="9" t="n">
        <f aca="true">+INT(RAND()*6)+1</f>
        <v>6</v>
      </c>
      <c r="B2378" s="9" t="n">
        <f aca="true">+INT(RAND()*6)+1</f>
        <v>6</v>
      </c>
      <c r="C2378" s="8" t="n">
        <f aca="false">SUM(A2378,B2378)</f>
        <v>12</v>
      </c>
    </row>
    <row r="2379" customFormat="false" ht="15" hidden="false" customHeight="false" outlineLevel="0" collapsed="false">
      <c r="A2379" s="9" t="n">
        <f aca="true">+INT(RAND()*6)+1</f>
        <v>1</v>
      </c>
      <c r="B2379" s="9" t="n">
        <f aca="true">+INT(RAND()*6)+1</f>
        <v>3</v>
      </c>
      <c r="C2379" s="8" t="n">
        <f aca="false">SUM(A2379,B2379)</f>
        <v>4</v>
      </c>
    </row>
    <row r="2380" customFormat="false" ht="15" hidden="false" customHeight="false" outlineLevel="0" collapsed="false">
      <c r="A2380" s="9" t="n">
        <f aca="true">+INT(RAND()*6)+1</f>
        <v>5</v>
      </c>
      <c r="B2380" s="9" t="n">
        <f aca="true">+INT(RAND()*6)+1</f>
        <v>3</v>
      </c>
      <c r="C2380" s="8" t="n">
        <f aca="false">SUM(A2380,B2380)</f>
        <v>8</v>
      </c>
    </row>
    <row r="2381" customFormat="false" ht="15" hidden="false" customHeight="false" outlineLevel="0" collapsed="false">
      <c r="A2381" s="9" t="n">
        <f aca="true">+INT(RAND()*6)+1</f>
        <v>1</v>
      </c>
      <c r="B2381" s="9" t="n">
        <f aca="true">+INT(RAND()*6)+1</f>
        <v>3</v>
      </c>
      <c r="C2381" s="8" t="n">
        <f aca="false">SUM(A2381,B2381)</f>
        <v>4</v>
      </c>
    </row>
    <row r="2382" customFormat="false" ht="15" hidden="false" customHeight="false" outlineLevel="0" collapsed="false">
      <c r="A2382" s="9" t="n">
        <f aca="true">+INT(RAND()*6)+1</f>
        <v>2</v>
      </c>
      <c r="B2382" s="9" t="n">
        <f aca="true">+INT(RAND()*6)+1</f>
        <v>5</v>
      </c>
      <c r="C2382" s="8" t="n">
        <f aca="false">SUM(A2382,B2382)</f>
        <v>7</v>
      </c>
    </row>
    <row r="2383" customFormat="false" ht="15" hidden="false" customHeight="false" outlineLevel="0" collapsed="false">
      <c r="A2383" s="9" t="n">
        <f aca="true">+INT(RAND()*6)+1</f>
        <v>5</v>
      </c>
      <c r="B2383" s="9" t="n">
        <f aca="true">+INT(RAND()*6)+1</f>
        <v>4</v>
      </c>
      <c r="C2383" s="8" t="n">
        <f aca="false">SUM(A2383,B2383)</f>
        <v>9</v>
      </c>
    </row>
    <row r="2384" customFormat="false" ht="15" hidden="false" customHeight="false" outlineLevel="0" collapsed="false">
      <c r="A2384" s="9" t="n">
        <f aca="true">+INT(RAND()*6)+1</f>
        <v>3</v>
      </c>
      <c r="B2384" s="9" t="n">
        <f aca="true">+INT(RAND()*6)+1</f>
        <v>5</v>
      </c>
      <c r="C2384" s="8" t="n">
        <f aca="false">SUM(A2384,B2384)</f>
        <v>8</v>
      </c>
    </row>
    <row r="2385" customFormat="false" ht="15" hidden="false" customHeight="false" outlineLevel="0" collapsed="false">
      <c r="A2385" s="9" t="n">
        <f aca="true">+INT(RAND()*6)+1</f>
        <v>5</v>
      </c>
      <c r="B2385" s="9" t="n">
        <f aca="true">+INT(RAND()*6)+1</f>
        <v>1</v>
      </c>
      <c r="C2385" s="8" t="n">
        <f aca="false">SUM(A2385,B2385)</f>
        <v>6</v>
      </c>
    </row>
    <row r="2386" customFormat="false" ht="15" hidden="false" customHeight="false" outlineLevel="0" collapsed="false">
      <c r="A2386" s="9" t="n">
        <f aca="true">+INT(RAND()*6)+1</f>
        <v>2</v>
      </c>
      <c r="B2386" s="9" t="n">
        <f aca="true">+INT(RAND()*6)+1</f>
        <v>1</v>
      </c>
      <c r="C2386" s="8" t="n">
        <f aca="false">SUM(A2386,B2386)</f>
        <v>3</v>
      </c>
    </row>
    <row r="2387" customFormat="false" ht="15" hidden="false" customHeight="false" outlineLevel="0" collapsed="false">
      <c r="A2387" s="9" t="n">
        <f aca="true">+INT(RAND()*6)+1</f>
        <v>3</v>
      </c>
      <c r="B2387" s="9" t="n">
        <f aca="true">+INT(RAND()*6)+1</f>
        <v>2</v>
      </c>
      <c r="C2387" s="8" t="n">
        <f aca="false">SUM(A2387,B2387)</f>
        <v>5</v>
      </c>
    </row>
    <row r="2388" customFormat="false" ht="15" hidden="false" customHeight="false" outlineLevel="0" collapsed="false">
      <c r="A2388" s="9" t="n">
        <f aca="true">+INT(RAND()*6)+1</f>
        <v>3</v>
      </c>
      <c r="B2388" s="9" t="n">
        <f aca="true">+INT(RAND()*6)+1</f>
        <v>1</v>
      </c>
      <c r="C2388" s="8" t="n">
        <f aca="false">SUM(A2388,B2388)</f>
        <v>4</v>
      </c>
    </row>
    <row r="2389" customFormat="false" ht="15" hidden="false" customHeight="false" outlineLevel="0" collapsed="false">
      <c r="A2389" s="9" t="n">
        <f aca="true">+INT(RAND()*6)+1</f>
        <v>2</v>
      </c>
      <c r="B2389" s="9" t="n">
        <f aca="true">+INT(RAND()*6)+1</f>
        <v>4</v>
      </c>
      <c r="C2389" s="8" t="n">
        <f aca="false">SUM(A2389,B2389)</f>
        <v>6</v>
      </c>
    </row>
    <row r="2390" customFormat="false" ht="15" hidden="false" customHeight="false" outlineLevel="0" collapsed="false">
      <c r="A2390" s="9" t="n">
        <f aca="true">+INT(RAND()*6)+1</f>
        <v>4</v>
      </c>
      <c r="B2390" s="9" t="n">
        <f aca="true">+INT(RAND()*6)+1</f>
        <v>6</v>
      </c>
      <c r="C2390" s="8" t="n">
        <f aca="false">SUM(A2390,B2390)</f>
        <v>10</v>
      </c>
    </row>
    <row r="2391" customFormat="false" ht="15" hidden="false" customHeight="false" outlineLevel="0" collapsed="false">
      <c r="A2391" s="9" t="n">
        <f aca="true">+INT(RAND()*6)+1</f>
        <v>3</v>
      </c>
      <c r="B2391" s="9" t="n">
        <f aca="true">+INT(RAND()*6)+1</f>
        <v>3</v>
      </c>
      <c r="C2391" s="8" t="n">
        <f aca="false">SUM(A2391,B2391)</f>
        <v>6</v>
      </c>
    </row>
    <row r="2392" customFormat="false" ht="15" hidden="false" customHeight="false" outlineLevel="0" collapsed="false">
      <c r="A2392" s="9" t="n">
        <f aca="true">+INT(RAND()*6)+1</f>
        <v>5</v>
      </c>
      <c r="B2392" s="9" t="n">
        <f aca="true">+INT(RAND()*6)+1</f>
        <v>3</v>
      </c>
      <c r="C2392" s="8" t="n">
        <f aca="false">SUM(A2392,B2392)</f>
        <v>8</v>
      </c>
    </row>
    <row r="2393" customFormat="false" ht="15" hidden="false" customHeight="false" outlineLevel="0" collapsed="false">
      <c r="A2393" s="9" t="n">
        <f aca="true">+INT(RAND()*6)+1</f>
        <v>6</v>
      </c>
      <c r="B2393" s="9" t="n">
        <f aca="true">+INT(RAND()*6)+1</f>
        <v>2</v>
      </c>
      <c r="C2393" s="8" t="n">
        <f aca="false">SUM(A2393,B2393)</f>
        <v>8</v>
      </c>
    </row>
    <row r="2394" customFormat="false" ht="15" hidden="false" customHeight="false" outlineLevel="0" collapsed="false">
      <c r="A2394" s="9" t="n">
        <f aca="true">+INT(RAND()*6)+1</f>
        <v>3</v>
      </c>
      <c r="B2394" s="9" t="n">
        <f aca="true">+INT(RAND()*6)+1</f>
        <v>3</v>
      </c>
      <c r="C2394" s="8" t="n">
        <f aca="false">SUM(A2394,B2394)</f>
        <v>6</v>
      </c>
    </row>
    <row r="2395" customFormat="false" ht="15" hidden="false" customHeight="false" outlineLevel="0" collapsed="false">
      <c r="A2395" s="9" t="n">
        <f aca="true">+INT(RAND()*6)+1</f>
        <v>6</v>
      </c>
      <c r="B2395" s="9" t="n">
        <f aca="true">+INT(RAND()*6)+1</f>
        <v>4</v>
      </c>
      <c r="C2395" s="8" t="n">
        <f aca="false">SUM(A2395,B2395)</f>
        <v>10</v>
      </c>
    </row>
    <row r="2396" customFormat="false" ht="15" hidden="false" customHeight="false" outlineLevel="0" collapsed="false">
      <c r="A2396" s="9" t="n">
        <f aca="true">+INT(RAND()*6)+1</f>
        <v>2</v>
      </c>
      <c r="B2396" s="9" t="n">
        <f aca="true">+INT(RAND()*6)+1</f>
        <v>2</v>
      </c>
      <c r="C2396" s="8" t="n">
        <f aca="false">SUM(A2396,B2396)</f>
        <v>4</v>
      </c>
    </row>
    <row r="2397" customFormat="false" ht="15" hidden="false" customHeight="false" outlineLevel="0" collapsed="false">
      <c r="A2397" s="9" t="n">
        <f aca="true">+INT(RAND()*6)+1</f>
        <v>6</v>
      </c>
      <c r="B2397" s="9" t="n">
        <f aca="true">+INT(RAND()*6)+1</f>
        <v>6</v>
      </c>
      <c r="C2397" s="8" t="n">
        <f aca="false">SUM(A2397,B2397)</f>
        <v>12</v>
      </c>
    </row>
    <row r="2398" customFormat="false" ht="15" hidden="false" customHeight="false" outlineLevel="0" collapsed="false">
      <c r="A2398" s="9" t="n">
        <f aca="true">+INT(RAND()*6)+1</f>
        <v>1</v>
      </c>
      <c r="B2398" s="9" t="n">
        <f aca="true">+INT(RAND()*6)+1</f>
        <v>1</v>
      </c>
      <c r="C2398" s="8" t="n">
        <f aca="false">SUM(A2398,B2398)</f>
        <v>2</v>
      </c>
    </row>
    <row r="2399" customFormat="false" ht="15" hidden="false" customHeight="false" outlineLevel="0" collapsed="false">
      <c r="A2399" s="9" t="n">
        <f aca="true">+INT(RAND()*6)+1</f>
        <v>1</v>
      </c>
      <c r="B2399" s="9" t="n">
        <f aca="true">+INT(RAND()*6)+1</f>
        <v>2</v>
      </c>
      <c r="C2399" s="8" t="n">
        <f aca="false">SUM(A2399,B2399)</f>
        <v>3</v>
      </c>
    </row>
    <row r="2400" customFormat="false" ht="15" hidden="false" customHeight="false" outlineLevel="0" collapsed="false">
      <c r="A2400" s="9" t="n">
        <f aca="true">+INT(RAND()*6)+1</f>
        <v>1</v>
      </c>
      <c r="B2400" s="9" t="n">
        <f aca="true">+INT(RAND()*6)+1</f>
        <v>6</v>
      </c>
      <c r="C2400" s="8" t="n">
        <f aca="false">SUM(A2400,B2400)</f>
        <v>7</v>
      </c>
    </row>
    <row r="2401" customFormat="false" ht="15" hidden="false" customHeight="false" outlineLevel="0" collapsed="false">
      <c r="A2401" s="9" t="n">
        <f aca="true">+INT(RAND()*6)+1</f>
        <v>6</v>
      </c>
      <c r="B2401" s="9" t="n">
        <f aca="true">+INT(RAND()*6)+1</f>
        <v>3</v>
      </c>
      <c r="C2401" s="8" t="n">
        <f aca="false">SUM(A2401,B2401)</f>
        <v>9</v>
      </c>
    </row>
    <row r="2402" customFormat="false" ht="15" hidden="false" customHeight="false" outlineLevel="0" collapsed="false">
      <c r="A2402" s="9" t="n">
        <f aca="true">+INT(RAND()*6)+1</f>
        <v>4</v>
      </c>
      <c r="B2402" s="9" t="n">
        <f aca="true">+INT(RAND()*6)+1</f>
        <v>5</v>
      </c>
      <c r="C2402" s="8" t="n">
        <f aca="false">SUM(A2402,B2402)</f>
        <v>9</v>
      </c>
    </row>
    <row r="2403" customFormat="false" ht="15" hidden="false" customHeight="false" outlineLevel="0" collapsed="false">
      <c r="A2403" s="9" t="n">
        <f aca="true">+INT(RAND()*6)+1</f>
        <v>6</v>
      </c>
      <c r="B2403" s="9" t="n">
        <f aca="true">+INT(RAND()*6)+1</f>
        <v>1</v>
      </c>
      <c r="C2403" s="8" t="n">
        <f aca="false">SUM(A2403,B2403)</f>
        <v>7</v>
      </c>
    </row>
    <row r="2404" customFormat="false" ht="15" hidden="false" customHeight="false" outlineLevel="0" collapsed="false">
      <c r="A2404" s="9" t="n">
        <f aca="true">+INT(RAND()*6)+1</f>
        <v>4</v>
      </c>
      <c r="B2404" s="9" t="n">
        <f aca="true">+INT(RAND()*6)+1</f>
        <v>5</v>
      </c>
      <c r="C2404" s="8" t="n">
        <f aca="false">SUM(A2404,B2404)</f>
        <v>9</v>
      </c>
    </row>
    <row r="2405" customFormat="false" ht="15" hidden="false" customHeight="false" outlineLevel="0" collapsed="false">
      <c r="A2405" s="9" t="n">
        <f aca="true">+INT(RAND()*6)+1</f>
        <v>2</v>
      </c>
      <c r="B2405" s="9" t="n">
        <f aca="true">+INT(RAND()*6)+1</f>
        <v>6</v>
      </c>
      <c r="C2405" s="8" t="n">
        <f aca="false">SUM(A2405,B2405)</f>
        <v>8</v>
      </c>
    </row>
    <row r="2406" customFormat="false" ht="15" hidden="false" customHeight="false" outlineLevel="0" collapsed="false">
      <c r="A2406" s="9" t="n">
        <f aca="true">+INT(RAND()*6)+1</f>
        <v>3</v>
      </c>
      <c r="B2406" s="9" t="n">
        <f aca="true">+INT(RAND()*6)+1</f>
        <v>4</v>
      </c>
      <c r="C2406" s="8" t="n">
        <f aca="false">SUM(A2406,B2406)</f>
        <v>7</v>
      </c>
    </row>
    <row r="2407" customFormat="false" ht="15" hidden="false" customHeight="false" outlineLevel="0" collapsed="false">
      <c r="A2407" s="9" t="n">
        <f aca="true">+INT(RAND()*6)+1</f>
        <v>5</v>
      </c>
      <c r="B2407" s="9" t="n">
        <f aca="true">+INT(RAND()*6)+1</f>
        <v>6</v>
      </c>
      <c r="C2407" s="8" t="n">
        <f aca="false">SUM(A2407,B2407)</f>
        <v>11</v>
      </c>
    </row>
    <row r="2408" customFormat="false" ht="15" hidden="false" customHeight="false" outlineLevel="0" collapsed="false">
      <c r="A2408" s="9" t="n">
        <f aca="true">+INT(RAND()*6)+1</f>
        <v>1</v>
      </c>
      <c r="B2408" s="9" t="n">
        <f aca="true">+INT(RAND()*6)+1</f>
        <v>2</v>
      </c>
      <c r="C2408" s="8" t="n">
        <f aca="false">SUM(A2408,B2408)</f>
        <v>3</v>
      </c>
    </row>
    <row r="2409" customFormat="false" ht="15" hidden="false" customHeight="false" outlineLevel="0" collapsed="false">
      <c r="A2409" s="9" t="n">
        <f aca="true">+INT(RAND()*6)+1</f>
        <v>3</v>
      </c>
      <c r="B2409" s="9" t="n">
        <f aca="true">+INT(RAND()*6)+1</f>
        <v>5</v>
      </c>
      <c r="C2409" s="8" t="n">
        <f aca="false">SUM(A2409,B2409)</f>
        <v>8</v>
      </c>
    </row>
    <row r="2410" customFormat="false" ht="15" hidden="false" customHeight="false" outlineLevel="0" collapsed="false">
      <c r="A2410" s="9" t="n">
        <f aca="true">+INT(RAND()*6)+1</f>
        <v>1</v>
      </c>
      <c r="B2410" s="9" t="n">
        <f aca="true">+INT(RAND()*6)+1</f>
        <v>3</v>
      </c>
      <c r="C2410" s="8" t="n">
        <f aca="false">SUM(A2410,B2410)</f>
        <v>4</v>
      </c>
    </row>
    <row r="2411" customFormat="false" ht="15" hidden="false" customHeight="false" outlineLevel="0" collapsed="false">
      <c r="A2411" s="9" t="n">
        <f aca="true">+INT(RAND()*6)+1</f>
        <v>1</v>
      </c>
      <c r="B2411" s="9" t="n">
        <f aca="true">+INT(RAND()*6)+1</f>
        <v>5</v>
      </c>
      <c r="C2411" s="8" t="n">
        <f aca="false">SUM(A2411,B2411)</f>
        <v>6</v>
      </c>
    </row>
    <row r="2412" customFormat="false" ht="15" hidden="false" customHeight="false" outlineLevel="0" collapsed="false">
      <c r="A2412" s="9" t="n">
        <f aca="true">+INT(RAND()*6)+1</f>
        <v>6</v>
      </c>
      <c r="B2412" s="9" t="n">
        <f aca="true">+INT(RAND()*6)+1</f>
        <v>1</v>
      </c>
      <c r="C2412" s="8" t="n">
        <f aca="false">SUM(A2412,B2412)</f>
        <v>7</v>
      </c>
    </row>
    <row r="2413" customFormat="false" ht="15" hidden="false" customHeight="false" outlineLevel="0" collapsed="false">
      <c r="A2413" s="9" t="n">
        <f aca="true">+INT(RAND()*6)+1</f>
        <v>4</v>
      </c>
      <c r="B2413" s="9" t="n">
        <f aca="true">+INT(RAND()*6)+1</f>
        <v>3</v>
      </c>
      <c r="C2413" s="8" t="n">
        <f aca="false">SUM(A2413,B2413)</f>
        <v>7</v>
      </c>
    </row>
    <row r="2414" customFormat="false" ht="15" hidden="false" customHeight="false" outlineLevel="0" collapsed="false">
      <c r="A2414" s="9" t="n">
        <f aca="true">+INT(RAND()*6)+1</f>
        <v>4</v>
      </c>
      <c r="B2414" s="9" t="n">
        <f aca="true">+INT(RAND()*6)+1</f>
        <v>4</v>
      </c>
      <c r="C2414" s="8" t="n">
        <f aca="false">SUM(A2414,B2414)</f>
        <v>8</v>
      </c>
    </row>
    <row r="2415" customFormat="false" ht="15" hidden="false" customHeight="false" outlineLevel="0" collapsed="false">
      <c r="A2415" s="9" t="n">
        <f aca="true">+INT(RAND()*6)+1</f>
        <v>4</v>
      </c>
      <c r="B2415" s="9" t="n">
        <f aca="true">+INT(RAND()*6)+1</f>
        <v>6</v>
      </c>
      <c r="C2415" s="8" t="n">
        <f aca="false">SUM(A2415,B2415)</f>
        <v>10</v>
      </c>
    </row>
    <row r="2416" customFormat="false" ht="15" hidden="false" customHeight="false" outlineLevel="0" collapsed="false">
      <c r="A2416" s="9" t="n">
        <f aca="true">+INT(RAND()*6)+1</f>
        <v>6</v>
      </c>
      <c r="B2416" s="9" t="n">
        <f aca="true">+INT(RAND()*6)+1</f>
        <v>5</v>
      </c>
      <c r="C2416" s="8" t="n">
        <f aca="false">SUM(A2416,B2416)</f>
        <v>11</v>
      </c>
    </row>
    <row r="2417" customFormat="false" ht="15" hidden="false" customHeight="false" outlineLevel="0" collapsed="false">
      <c r="A2417" s="9" t="n">
        <f aca="true">+INT(RAND()*6)+1</f>
        <v>5</v>
      </c>
      <c r="B2417" s="9" t="n">
        <f aca="true">+INT(RAND()*6)+1</f>
        <v>4</v>
      </c>
      <c r="C2417" s="8" t="n">
        <f aca="false">SUM(A2417,B2417)</f>
        <v>9</v>
      </c>
    </row>
    <row r="2418" customFormat="false" ht="15" hidden="false" customHeight="false" outlineLevel="0" collapsed="false">
      <c r="A2418" s="9" t="n">
        <f aca="true">+INT(RAND()*6)+1</f>
        <v>6</v>
      </c>
      <c r="B2418" s="9" t="n">
        <f aca="true">+INT(RAND()*6)+1</f>
        <v>1</v>
      </c>
      <c r="C2418" s="8" t="n">
        <f aca="false">SUM(A2418,B2418)</f>
        <v>7</v>
      </c>
    </row>
    <row r="2419" customFormat="false" ht="15" hidden="false" customHeight="false" outlineLevel="0" collapsed="false">
      <c r="A2419" s="9" t="n">
        <f aca="true">+INT(RAND()*6)+1</f>
        <v>6</v>
      </c>
      <c r="B2419" s="9" t="n">
        <f aca="true">+INT(RAND()*6)+1</f>
        <v>1</v>
      </c>
      <c r="C2419" s="8" t="n">
        <f aca="false">SUM(A2419,B2419)</f>
        <v>7</v>
      </c>
    </row>
    <row r="2420" customFormat="false" ht="15" hidden="false" customHeight="false" outlineLevel="0" collapsed="false">
      <c r="A2420" s="9" t="n">
        <f aca="true">+INT(RAND()*6)+1</f>
        <v>6</v>
      </c>
      <c r="B2420" s="9" t="n">
        <f aca="true">+INT(RAND()*6)+1</f>
        <v>2</v>
      </c>
      <c r="C2420" s="8" t="n">
        <f aca="false">SUM(A2420,B2420)</f>
        <v>8</v>
      </c>
    </row>
    <row r="2421" customFormat="false" ht="15" hidden="false" customHeight="false" outlineLevel="0" collapsed="false">
      <c r="A2421" s="9" t="n">
        <f aca="true">+INT(RAND()*6)+1</f>
        <v>2</v>
      </c>
      <c r="B2421" s="9" t="n">
        <f aca="true">+INT(RAND()*6)+1</f>
        <v>6</v>
      </c>
      <c r="C2421" s="8" t="n">
        <f aca="false">SUM(A2421,B2421)</f>
        <v>8</v>
      </c>
    </row>
    <row r="2422" customFormat="false" ht="15" hidden="false" customHeight="false" outlineLevel="0" collapsed="false">
      <c r="A2422" s="9" t="n">
        <f aca="true">+INT(RAND()*6)+1</f>
        <v>4</v>
      </c>
      <c r="B2422" s="9" t="n">
        <f aca="true">+INT(RAND()*6)+1</f>
        <v>5</v>
      </c>
      <c r="C2422" s="8" t="n">
        <f aca="false">SUM(A2422,B2422)</f>
        <v>9</v>
      </c>
    </row>
    <row r="2423" customFormat="false" ht="15" hidden="false" customHeight="false" outlineLevel="0" collapsed="false">
      <c r="A2423" s="9" t="n">
        <f aca="true">+INT(RAND()*6)+1</f>
        <v>2</v>
      </c>
      <c r="B2423" s="9" t="n">
        <f aca="true">+INT(RAND()*6)+1</f>
        <v>3</v>
      </c>
      <c r="C2423" s="8" t="n">
        <f aca="false">SUM(A2423,B2423)</f>
        <v>5</v>
      </c>
    </row>
    <row r="2424" customFormat="false" ht="15" hidden="false" customHeight="false" outlineLevel="0" collapsed="false">
      <c r="A2424" s="9" t="n">
        <f aca="true">+INT(RAND()*6)+1</f>
        <v>3</v>
      </c>
      <c r="B2424" s="9" t="n">
        <f aca="true">+INT(RAND()*6)+1</f>
        <v>3</v>
      </c>
      <c r="C2424" s="8" t="n">
        <f aca="false">SUM(A2424,B2424)</f>
        <v>6</v>
      </c>
    </row>
    <row r="2425" customFormat="false" ht="15" hidden="false" customHeight="false" outlineLevel="0" collapsed="false">
      <c r="A2425" s="9" t="n">
        <f aca="true">+INT(RAND()*6)+1</f>
        <v>6</v>
      </c>
      <c r="B2425" s="9" t="n">
        <f aca="true">+INT(RAND()*6)+1</f>
        <v>1</v>
      </c>
      <c r="C2425" s="8" t="n">
        <f aca="false">SUM(A2425,B2425)</f>
        <v>7</v>
      </c>
    </row>
    <row r="2426" customFormat="false" ht="15" hidden="false" customHeight="false" outlineLevel="0" collapsed="false">
      <c r="A2426" s="9" t="n">
        <f aca="true">+INT(RAND()*6)+1</f>
        <v>2</v>
      </c>
      <c r="B2426" s="9" t="n">
        <f aca="true">+INT(RAND()*6)+1</f>
        <v>1</v>
      </c>
      <c r="C2426" s="8" t="n">
        <f aca="false">SUM(A2426,B2426)</f>
        <v>3</v>
      </c>
    </row>
    <row r="2427" customFormat="false" ht="15" hidden="false" customHeight="false" outlineLevel="0" collapsed="false">
      <c r="A2427" s="9" t="n">
        <f aca="true">+INT(RAND()*6)+1</f>
        <v>3</v>
      </c>
      <c r="B2427" s="9" t="n">
        <f aca="true">+INT(RAND()*6)+1</f>
        <v>4</v>
      </c>
      <c r="C2427" s="8" t="n">
        <f aca="false">SUM(A2427,B2427)</f>
        <v>7</v>
      </c>
    </row>
    <row r="2428" customFormat="false" ht="15" hidden="false" customHeight="false" outlineLevel="0" collapsed="false">
      <c r="A2428" s="9" t="n">
        <f aca="true">+INT(RAND()*6)+1</f>
        <v>6</v>
      </c>
      <c r="B2428" s="9" t="n">
        <f aca="true">+INT(RAND()*6)+1</f>
        <v>1</v>
      </c>
      <c r="C2428" s="8" t="n">
        <f aca="false">SUM(A2428,B2428)</f>
        <v>7</v>
      </c>
    </row>
    <row r="2429" customFormat="false" ht="15" hidden="false" customHeight="false" outlineLevel="0" collapsed="false">
      <c r="A2429" s="9" t="n">
        <f aca="true">+INT(RAND()*6)+1</f>
        <v>1</v>
      </c>
      <c r="B2429" s="9" t="n">
        <f aca="true">+INT(RAND()*6)+1</f>
        <v>6</v>
      </c>
      <c r="C2429" s="8" t="n">
        <f aca="false">SUM(A2429,B2429)</f>
        <v>7</v>
      </c>
    </row>
    <row r="2430" customFormat="false" ht="15" hidden="false" customHeight="false" outlineLevel="0" collapsed="false">
      <c r="A2430" s="9" t="n">
        <f aca="true">+INT(RAND()*6)+1</f>
        <v>5</v>
      </c>
      <c r="B2430" s="9" t="n">
        <f aca="true">+INT(RAND()*6)+1</f>
        <v>2</v>
      </c>
      <c r="C2430" s="8" t="n">
        <f aca="false">SUM(A2430,B2430)</f>
        <v>7</v>
      </c>
    </row>
    <row r="2431" customFormat="false" ht="15" hidden="false" customHeight="false" outlineLevel="0" collapsed="false">
      <c r="A2431" s="9" t="n">
        <f aca="true">+INT(RAND()*6)+1</f>
        <v>1</v>
      </c>
      <c r="B2431" s="9" t="n">
        <f aca="true">+INT(RAND()*6)+1</f>
        <v>6</v>
      </c>
      <c r="C2431" s="8" t="n">
        <f aca="false">SUM(A2431,B2431)</f>
        <v>7</v>
      </c>
    </row>
    <row r="2432" customFormat="false" ht="15" hidden="false" customHeight="false" outlineLevel="0" collapsed="false">
      <c r="A2432" s="9" t="n">
        <f aca="true">+INT(RAND()*6)+1</f>
        <v>2</v>
      </c>
      <c r="B2432" s="9" t="n">
        <f aca="true">+INT(RAND()*6)+1</f>
        <v>1</v>
      </c>
      <c r="C2432" s="8" t="n">
        <f aca="false">SUM(A2432,B2432)</f>
        <v>3</v>
      </c>
    </row>
    <row r="2433" customFormat="false" ht="15" hidden="false" customHeight="false" outlineLevel="0" collapsed="false">
      <c r="A2433" s="9" t="n">
        <f aca="true">+INT(RAND()*6)+1</f>
        <v>2</v>
      </c>
      <c r="B2433" s="9" t="n">
        <f aca="true">+INT(RAND()*6)+1</f>
        <v>1</v>
      </c>
      <c r="C2433" s="8" t="n">
        <f aca="false">SUM(A2433,B2433)</f>
        <v>3</v>
      </c>
    </row>
    <row r="2434" customFormat="false" ht="15" hidden="false" customHeight="false" outlineLevel="0" collapsed="false">
      <c r="A2434" s="9" t="n">
        <f aca="true">+INT(RAND()*6)+1</f>
        <v>2</v>
      </c>
      <c r="B2434" s="9" t="n">
        <f aca="true">+INT(RAND()*6)+1</f>
        <v>1</v>
      </c>
      <c r="C2434" s="8" t="n">
        <f aca="false">SUM(A2434,B2434)</f>
        <v>3</v>
      </c>
    </row>
    <row r="2435" customFormat="false" ht="15" hidden="false" customHeight="false" outlineLevel="0" collapsed="false">
      <c r="A2435" s="9" t="n">
        <f aca="true">+INT(RAND()*6)+1</f>
        <v>5</v>
      </c>
      <c r="B2435" s="9" t="n">
        <f aca="true">+INT(RAND()*6)+1</f>
        <v>6</v>
      </c>
      <c r="C2435" s="8" t="n">
        <f aca="false">SUM(A2435,B2435)</f>
        <v>11</v>
      </c>
    </row>
    <row r="2436" customFormat="false" ht="15" hidden="false" customHeight="false" outlineLevel="0" collapsed="false">
      <c r="A2436" s="9" t="n">
        <f aca="true">+INT(RAND()*6)+1</f>
        <v>1</v>
      </c>
      <c r="B2436" s="9" t="n">
        <f aca="true">+INT(RAND()*6)+1</f>
        <v>3</v>
      </c>
      <c r="C2436" s="8" t="n">
        <f aca="false">SUM(A2436,B2436)</f>
        <v>4</v>
      </c>
    </row>
    <row r="2437" customFormat="false" ht="15" hidden="false" customHeight="false" outlineLevel="0" collapsed="false">
      <c r="A2437" s="9" t="n">
        <f aca="true">+INT(RAND()*6)+1</f>
        <v>5</v>
      </c>
      <c r="B2437" s="9" t="n">
        <f aca="true">+INT(RAND()*6)+1</f>
        <v>4</v>
      </c>
      <c r="C2437" s="8" t="n">
        <f aca="false">SUM(A2437,B2437)</f>
        <v>9</v>
      </c>
    </row>
    <row r="2438" customFormat="false" ht="15" hidden="false" customHeight="false" outlineLevel="0" collapsed="false">
      <c r="A2438" s="9" t="n">
        <f aca="true">+INT(RAND()*6)+1</f>
        <v>4</v>
      </c>
      <c r="B2438" s="9" t="n">
        <f aca="true">+INT(RAND()*6)+1</f>
        <v>6</v>
      </c>
      <c r="C2438" s="8" t="n">
        <f aca="false">SUM(A2438,B2438)</f>
        <v>10</v>
      </c>
    </row>
    <row r="2439" customFormat="false" ht="15" hidden="false" customHeight="false" outlineLevel="0" collapsed="false">
      <c r="A2439" s="9" t="n">
        <f aca="true">+INT(RAND()*6)+1</f>
        <v>6</v>
      </c>
      <c r="B2439" s="9" t="n">
        <f aca="true">+INT(RAND()*6)+1</f>
        <v>3</v>
      </c>
      <c r="C2439" s="8" t="n">
        <f aca="false">SUM(A2439,B2439)</f>
        <v>9</v>
      </c>
    </row>
    <row r="2440" customFormat="false" ht="15" hidden="false" customHeight="false" outlineLevel="0" collapsed="false">
      <c r="A2440" s="9" t="n">
        <f aca="true">+INT(RAND()*6)+1</f>
        <v>2</v>
      </c>
      <c r="B2440" s="9" t="n">
        <f aca="true">+INT(RAND()*6)+1</f>
        <v>3</v>
      </c>
      <c r="C2440" s="8" t="n">
        <f aca="false">SUM(A2440,B2440)</f>
        <v>5</v>
      </c>
    </row>
    <row r="2441" customFormat="false" ht="15" hidden="false" customHeight="false" outlineLevel="0" collapsed="false">
      <c r="A2441" s="9" t="n">
        <f aca="true">+INT(RAND()*6)+1</f>
        <v>6</v>
      </c>
      <c r="B2441" s="9" t="n">
        <f aca="true">+INT(RAND()*6)+1</f>
        <v>5</v>
      </c>
      <c r="C2441" s="8" t="n">
        <f aca="false">SUM(A2441,B2441)</f>
        <v>11</v>
      </c>
    </row>
    <row r="2442" customFormat="false" ht="15" hidden="false" customHeight="false" outlineLevel="0" collapsed="false">
      <c r="A2442" s="9" t="n">
        <f aca="true">+INT(RAND()*6)+1</f>
        <v>3</v>
      </c>
      <c r="B2442" s="9" t="n">
        <f aca="true">+INT(RAND()*6)+1</f>
        <v>2</v>
      </c>
      <c r="C2442" s="8" t="n">
        <f aca="false">SUM(A2442,B2442)</f>
        <v>5</v>
      </c>
    </row>
    <row r="2443" customFormat="false" ht="15" hidden="false" customHeight="false" outlineLevel="0" collapsed="false">
      <c r="A2443" s="9" t="n">
        <f aca="true">+INT(RAND()*6)+1</f>
        <v>3</v>
      </c>
      <c r="B2443" s="9" t="n">
        <f aca="true">+INT(RAND()*6)+1</f>
        <v>4</v>
      </c>
      <c r="C2443" s="8" t="n">
        <f aca="false">SUM(A2443,B2443)</f>
        <v>7</v>
      </c>
    </row>
    <row r="2444" customFormat="false" ht="15" hidden="false" customHeight="false" outlineLevel="0" collapsed="false">
      <c r="A2444" s="9" t="n">
        <f aca="true">+INT(RAND()*6)+1</f>
        <v>4</v>
      </c>
      <c r="B2444" s="9" t="n">
        <f aca="true">+INT(RAND()*6)+1</f>
        <v>3</v>
      </c>
      <c r="C2444" s="8" t="n">
        <f aca="false">SUM(A2444,B2444)</f>
        <v>7</v>
      </c>
    </row>
    <row r="2445" customFormat="false" ht="15" hidden="false" customHeight="false" outlineLevel="0" collapsed="false">
      <c r="A2445" s="9" t="n">
        <f aca="true">+INT(RAND()*6)+1</f>
        <v>5</v>
      </c>
      <c r="B2445" s="9" t="n">
        <f aca="true">+INT(RAND()*6)+1</f>
        <v>4</v>
      </c>
      <c r="C2445" s="8" t="n">
        <f aca="false">SUM(A2445,B2445)</f>
        <v>9</v>
      </c>
    </row>
    <row r="2446" customFormat="false" ht="15" hidden="false" customHeight="false" outlineLevel="0" collapsed="false">
      <c r="A2446" s="9" t="n">
        <f aca="true">+INT(RAND()*6)+1</f>
        <v>2</v>
      </c>
      <c r="B2446" s="9" t="n">
        <f aca="true">+INT(RAND()*6)+1</f>
        <v>1</v>
      </c>
      <c r="C2446" s="8" t="n">
        <f aca="false">SUM(A2446,B2446)</f>
        <v>3</v>
      </c>
    </row>
    <row r="2447" customFormat="false" ht="15" hidden="false" customHeight="false" outlineLevel="0" collapsed="false">
      <c r="A2447" s="9" t="n">
        <f aca="true">+INT(RAND()*6)+1</f>
        <v>1</v>
      </c>
      <c r="B2447" s="9" t="n">
        <f aca="true">+INT(RAND()*6)+1</f>
        <v>3</v>
      </c>
      <c r="C2447" s="8" t="n">
        <f aca="false">SUM(A2447,B2447)</f>
        <v>4</v>
      </c>
    </row>
    <row r="2448" customFormat="false" ht="15" hidden="false" customHeight="false" outlineLevel="0" collapsed="false">
      <c r="A2448" s="9" t="n">
        <f aca="true">+INT(RAND()*6)+1</f>
        <v>1</v>
      </c>
      <c r="B2448" s="9" t="n">
        <f aca="true">+INT(RAND()*6)+1</f>
        <v>4</v>
      </c>
      <c r="C2448" s="8" t="n">
        <f aca="false">SUM(A2448,B2448)</f>
        <v>5</v>
      </c>
    </row>
    <row r="2449" customFormat="false" ht="15" hidden="false" customHeight="false" outlineLevel="0" collapsed="false">
      <c r="A2449" s="9" t="n">
        <f aca="true">+INT(RAND()*6)+1</f>
        <v>2</v>
      </c>
      <c r="B2449" s="9" t="n">
        <f aca="true">+INT(RAND()*6)+1</f>
        <v>5</v>
      </c>
      <c r="C2449" s="8" t="n">
        <f aca="false">SUM(A2449,B2449)</f>
        <v>7</v>
      </c>
    </row>
    <row r="2450" customFormat="false" ht="15" hidden="false" customHeight="false" outlineLevel="0" collapsed="false">
      <c r="A2450" s="9" t="n">
        <f aca="true">+INT(RAND()*6)+1</f>
        <v>2</v>
      </c>
      <c r="B2450" s="9" t="n">
        <f aca="true">+INT(RAND()*6)+1</f>
        <v>3</v>
      </c>
      <c r="C2450" s="8" t="n">
        <f aca="false">SUM(A2450,B2450)</f>
        <v>5</v>
      </c>
    </row>
    <row r="2451" customFormat="false" ht="15" hidden="false" customHeight="false" outlineLevel="0" collapsed="false">
      <c r="A2451" s="9" t="n">
        <f aca="true">+INT(RAND()*6)+1</f>
        <v>1</v>
      </c>
      <c r="B2451" s="9" t="n">
        <f aca="true">+INT(RAND()*6)+1</f>
        <v>5</v>
      </c>
      <c r="C2451" s="8" t="n">
        <f aca="false">SUM(A2451,B2451)</f>
        <v>6</v>
      </c>
    </row>
    <row r="2452" customFormat="false" ht="15" hidden="false" customHeight="false" outlineLevel="0" collapsed="false">
      <c r="A2452" s="9" t="n">
        <f aca="true">+INT(RAND()*6)+1</f>
        <v>6</v>
      </c>
      <c r="B2452" s="9" t="n">
        <f aca="true">+INT(RAND()*6)+1</f>
        <v>2</v>
      </c>
      <c r="C2452" s="8" t="n">
        <f aca="false">SUM(A2452,B2452)</f>
        <v>8</v>
      </c>
    </row>
    <row r="2453" customFormat="false" ht="15" hidden="false" customHeight="false" outlineLevel="0" collapsed="false">
      <c r="A2453" s="9" t="n">
        <f aca="true">+INT(RAND()*6)+1</f>
        <v>4</v>
      </c>
      <c r="B2453" s="9" t="n">
        <f aca="true">+INT(RAND()*6)+1</f>
        <v>1</v>
      </c>
      <c r="C2453" s="8" t="n">
        <f aca="false">SUM(A2453,B2453)</f>
        <v>5</v>
      </c>
    </row>
    <row r="2454" customFormat="false" ht="15" hidden="false" customHeight="false" outlineLevel="0" collapsed="false">
      <c r="A2454" s="9" t="n">
        <f aca="true">+INT(RAND()*6)+1</f>
        <v>5</v>
      </c>
      <c r="B2454" s="9" t="n">
        <f aca="true">+INT(RAND()*6)+1</f>
        <v>1</v>
      </c>
      <c r="C2454" s="8" t="n">
        <f aca="false">SUM(A2454,B2454)</f>
        <v>6</v>
      </c>
    </row>
    <row r="2455" customFormat="false" ht="15" hidden="false" customHeight="false" outlineLevel="0" collapsed="false">
      <c r="A2455" s="9" t="n">
        <f aca="true">+INT(RAND()*6)+1</f>
        <v>6</v>
      </c>
      <c r="B2455" s="9" t="n">
        <f aca="true">+INT(RAND()*6)+1</f>
        <v>6</v>
      </c>
      <c r="C2455" s="8" t="n">
        <f aca="false">SUM(A2455,B2455)</f>
        <v>12</v>
      </c>
    </row>
    <row r="2456" customFormat="false" ht="15" hidden="false" customHeight="false" outlineLevel="0" collapsed="false">
      <c r="A2456" s="9" t="n">
        <f aca="true">+INT(RAND()*6)+1</f>
        <v>5</v>
      </c>
      <c r="B2456" s="9" t="n">
        <f aca="true">+INT(RAND()*6)+1</f>
        <v>5</v>
      </c>
      <c r="C2456" s="8" t="n">
        <f aca="false">SUM(A2456,B2456)</f>
        <v>10</v>
      </c>
    </row>
    <row r="2457" customFormat="false" ht="15" hidden="false" customHeight="false" outlineLevel="0" collapsed="false">
      <c r="A2457" s="9" t="n">
        <f aca="true">+INT(RAND()*6)+1</f>
        <v>3</v>
      </c>
      <c r="B2457" s="9" t="n">
        <f aca="true">+INT(RAND()*6)+1</f>
        <v>6</v>
      </c>
      <c r="C2457" s="8" t="n">
        <f aca="false">SUM(A2457,B2457)</f>
        <v>9</v>
      </c>
    </row>
    <row r="2458" customFormat="false" ht="15" hidden="false" customHeight="false" outlineLevel="0" collapsed="false">
      <c r="A2458" s="9" t="n">
        <f aca="true">+INT(RAND()*6)+1</f>
        <v>4</v>
      </c>
      <c r="B2458" s="9" t="n">
        <f aca="true">+INT(RAND()*6)+1</f>
        <v>6</v>
      </c>
      <c r="C2458" s="8" t="n">
        <f aca="false">SUM(A2458,B2458)</f>
        <v>10</v>
      </c>
    </row>
    <row r="2459" customFormat="false" ht="15" hidden="false" customHeight="false" outlineLevel="0" collapsed="false">
      <c r="A2459" s="9" t="n">
        <f aca="true">+INT(RAND()*6)+1</f>
        <v>4</v>
      </c>
      <c r="B2459" s="9" t="n">
        <f aca="true">+INT(RAND()*6)+1</f>
        <v>4</v>
      </c>
      <c r="C2459" s="8" t="n">
        <f aca="false">SUM(A2459,B2459)</f>
        <v>8</v>
      </c>
    </row>
    <row r="2460" customFormat="false" ht="15" hidden="false" customHeight="false" outlineLevel="0" collapsed="false">
      <c r="A2460" s="9" t="n">
        <f aca="true">+INT(RAND()*6)+1</f>
        <v>5</v>
      </c>
      <c r="B2460" s="9" t="n">
        <f aca="true">+INT(RAND()*6)+1</f>
        <v>3</v>
      </c>
      <c r="C2460" s="8" t="n">
        <f aca="false">SUM(A2460,B2460)</f>
        <v>8</v>
      </c>
    </row>
    <row r="2461" customFormat="false" ht="15" hidden="false" customHeight="false" outlineLevel="0" collapsed="false">
      <c r="A2461" s="9" t="n">
        <f aca="true">+INT(RAND()*6)+1</f>
        <v>2</v>
      </c>
      <c r="B2461" s="9" t="n">
        <f aca="true">+INT(RAND()*6)+1</f>
        <v>4</v>
      </c>
      <c r="C2461" s="8" t="n">
        <f aca="false">SUM(A2461,B2461)</f>
        <v>6</v>
      </c>
    </row>
    <row r="2462" customFormat="false" ht="15" hidden="false" customHeight="false" outlineLevel="0" collapsed="false">
      <c r="A2462" s="9" t="n">
        <f aca="true">+INT(RAND()*6)+1</f>
        <v>3</v>
      </c>
      <c r="B2462" s="9" t="n">
        <f aca="true">+INT(RAND()*6)+1</f>
        <v>5</v>
      </c>
      <c r="C2462" s="8" t="n">
        <f aca="false">SUM(A2462,B2462)</f>
        <v>8</v>
      </c>
    </row>
    <row r="2463" customFormat="false" ht="15" hidden="false" customHeight="false" outlineLevel="0" collapsed="false">
      <c r="A2463" s="9" t="n">
        <f aca="true">+INT(RAND()*6)+1</f>
        <v>6</v>
      </c>
      <c r="B2463" s="9" t="n">
        <f aca="true">+INT(RAND()*6)+1</f>
        <v>6</v>
      </c>
      <c r="C2463" s="8" t="n">
        <f aca="false">SUM(A2463,B2463)</f>
        <v>12</v>
      </c>
    </row>
    <row r="2464" customFormat="false" ht="15" hidden="false" customHeight="false" outlineLevel="0" collapsed="false">
      <c r="A2464" s="9" t="n">
        <f aca="true">+INT(RAND()*6)+1</f>
        <v>1</v>
      </c>
      <c r="B2464" s="9" t="n">
        <f aca="true">+INT(RAND()*6)+1</f>
        <v>2</v>
      </c>
      <c r="C2464" s="8" t="n">
        <f aca="false">SUM(A2464,B2464)</f>
        <v>3</v>
      </c>
    </row>
    <row r="2465" customFormat="false" ht="15" hidden="false" customHeight="false" outlineLevel="0" collapsed="false">
      <c r="A2465" s="9" t="n">
        <f aca="true">+INT(RAND()*6)+1</f>
        <v>3</v>
      </c>
      <c r="B2465" s="9" t="n">
        <f aca="true">+INT(RAND()*6)+1</f>
        <v>3</v>
      </c>
      <c r="C2465" s="8" t="n">
        <f aca="false">SUM(A2465,B2465)</f>
        <v>6</v>
      </c>
    </row>
    <row r="2466" customFormat="false" ht="15" hidden="false" customHeight="false" outlineLevel="0" collapsed="false">
      <c r="A2466" s="9" t="n">
        <f aca="true">+INT(RAND()*6)+1</f>
        <v>6</v>
      </c>
      <c r="B2466" s="9" t="n">
        <f aca="true">+INT(RAND()*6)+1</f>
        <v>3</v>
      </c>
      <c r="C2466" s="8" t="n">
        <f aca="false">SUM(A2466,B2466)</f>
        <v>9</v>
      </c>
    </row>
    <row r="2467" customFormat="false" ht="15" hidden="false" customHeight="false" outlineLevel="0" collapsed="false">
      <c r="A2467" s="9" t="n">
        <f aca="true">+INT(RAND()*6)+1</f>
        <v>1</v>
      </c>
      <c r="B2467" s="9" t="n">
        <f aca="true">+INT(RAND()*6)+1</f>
        <v>6</v>
      </c>
      <c r="C2467" s="8" t="n">
        <f aca="false">SUM(A2467,B2467)</f>
        <v>7</v>
      </c>
    </row>
    <row r="2468" customFormat="false" ht="15" hidden="false" customHeight="false" outlineLevel="0" collapsed="false">
      <c r="A2468" s="9" t="n">
        <f aca="true">+INT(RAND()*6)+1</f>
        <v>6</v>
      </c>
      <c r="B2468" s="9" t="n">
        <f aca="true">+INT(RAND()*6)+1</f>
        <v>4</v>
      </c>
      <c r="C2468" s="8" t="n">
        <f aca="false">SUM(A2468,B2468)</f>
        <v>10</v>
      </c>
    </row>
    <row r="2469" customFormat="false" ht="15" hidden="false" customHeight="false" outlineLevel="0" collapsed="false">
      <c r="A2469" s="9" t="n">
        <f aca="true">+INT(RAND()*6)+1</f>
        <v>1</v>
      </c>
      <c r="B2469" s="9" t="n">
        <f aca="true">+INT(RAND()*6)+1</f>
        <v>4</v>
      </c>
      <c r="C2469" s="8" t="n">
        <f aca="false">SUM(A2469,B2469)</f>
        <v>5</v>
      </c>
    </row>
    <row r="2470" customFormat="false" ht="15" hidden="false" customHeight="false" outlineLevel="0" collapsed="false">
      <c r="A2470" s="9" t="n">
        <f aca="true">+INT(RAND()*6)+1</f>
        <v>1</v>
      </c>
      <c r="B2470" s="9" t="n">
        <f aca="true">+INT(RAND()*6)+1</f>
        <v>6</v>
      </c>
      <c r="C2470" s="8" t="n">
        <f aca="false">SUM(A2470,B2470)</f>
        <v>7</v>
      </c>
    </row>
    <row r="2471" customFormat="false" ht="15" hidden="false" customHeight="false" outlineLevel="0" collapsed="false">
      <c r="A2471" s="9" t="n">
        <f aca="true">+INT(RAND()*6)+1</f>
        <v>5</v>
      </c>
      <c r="B2471" s="9" t="n">
        <f aca="true">+INT(RAND()*6)+1</f>
        <v>4</v>
      </c>
      <c r="C2471" s="8" t="n">
        <f aca="false">SUM(A2471,B2471)</f>
        <v>9</v>
      </c>
    </row>
    <row r="2472" customFormat="false" ht="15" hidden="false" customHeight="false" outlineLevel="0" collapsed="false">
      <c r="A2472" s="9" t="n">
        <f aca="true">+INT(RAND()*6)+1</f>
        <v>5</v>
      </c>
      <c r="B2472" s="9" t="n">
        <f aca="true">+INT(RAND()*6)+1</f>
        <v>6</v>
      </c>
      <c r="C2472" s="8" t="n">
        <f aca="false">SUM(A2472,B2472)</f>
        <v>11</v>
      </c>
    </row>
    <row r="2473" customFormat="false" ht="15" hidden="false" customHeight="false" outlineLevel="0" collapsed="false">
      <c r="A2473" s="9" t="n">
        <f aca="true">+INT(RAND()*6)+1</f>
        <v>3</v>
      </c>
      <c r="B2473" s="9" t="n">
        <f aca="true">+INT(RAND()*6)+1</f>
        <v>2</v>
      </c>
      <c r="C2473" s="8" t="n">
        <f aca="false">SUM(A2473,B2473)</f>
        <v>5</v>
      </c>
    </row>
    <row r="2474" customFormat="false" ht="15" hidden="false" customHeight="false" outlineLevel="0" collapsed="false">
      <c r="A2474" s="9" t="n">
        <f aca="true">+INT(RAND()*6)+1</f>
        <v>2</v>
      </c>
      <c r="B2474" s="9" t="n">
        <f aca="true">+INT(RAND()*6)+1</f>
        <v>4</v>
      </c>
      <c r="C2474" s="8" t="n">
        <f aca="false">SUM(A2474,B2474)</f>
        <v>6</v>
      </c>
    </row>
    <row r="2475" customFormat="false" ht="15" hidden="false" customHeight="false" outlineLevel="0" collapsed="false">
      <c r="A2475" s="9" t="n">
        <f aca="true">+INT(RAND()*6)+1</f>
        <v>6</v>
      </c>
      <c r="B2475" s="9" t="n">
        <f aca="true">+INT(RAND()*6)+1</f>
        <v>4</v>
      </c>
      <c r="C2475" s="8" t="n">
        <f aca="false">SUM(A2475,B2475)</f>
        <v>10</v>
      </c>
    </row>
    <row r="2476" customFormat="false" ht="15" hidden="false" customHeight="false" outlineLevel="0" collapsed="false">
      <c r="A2476" s="9" t="n">
        <f aca="true">+INT(RAND()*6)+1</f>
        <v>1</v>
      </c>
      <c r="B2476" s="9" t="n">
        <f aca="true">+INT(RAND()*6)+1</f>
        <v>4</v>
      </c>
      <c r="C2476" s="8" t="n">
        <f aca="false">SUM(A2476,B2476)</f>
        <v>5</v>
      </c>
    </row>
    <row r="2477" customFormat="false" ht="15" hidden="false" customHeight="false" outlineLevel="0" collapsed="false">
      <c r="A2477" s="9" t="n">
        <f aca="true">+INT(RAND()*6)+1</f>
        <v>4</v>
      </c>
      <c r="B2477" s="9" t="n">
        <f aca="true">+INT(RAND()*6)+1</f>
        <v>1</v>
      </c>
      <c r="C2477" s="8" t="n">
        <f aca="false">SUM(A2477,B2477)</f>
        <v>5</v>
      </c>
    </row>
    <row r="2478" customFormat="false" ht="15" hidden="false" customHeight="false" outlineLevel="0" collapsed="false">
      <c r="A2478" s="9" t="n">
        <f aca="true">+INT(RAND()*6)+1</f>
        <v>2</v>
      </c>
      <c r="B2478" s="9" t="n">
        <f aca="true">+INT(RAND()*6)+1</f>
        <v>5</v>
      </c>
      <c r="C2478" s="8" t="n">
        <f aca="false">SUM(A2478,B2478)</f>
        <v>7</v>
      </c>
    </row>
    <row r="2479" customFormat="false" ht="15" hidden="false" customHeight="false" outlineLevel="0" collapsed="false">
      <c r="A2479" s="9" t="n">
        <f aca="true">+INT(RAND()*6)+1</f>
        <v>3</v>
      </c>
      <c r="B2479" s="9" t="n">
        <f aca="true">+INT(RAND()*6)+1</f>
        <v>6</v>
      </c>
      <c r="C2479" s="8" t="n">
        <f aca="false">SUM(A2479,B2479)</f>
        <v>9</v>
      </c>
    </row>
    <row r="2480" customFormat="false" ht="15" hidden="false" customHeight="false" outlineLevel="0" collapsed="false">
      <c r="A2480" s="9" t="n">
        <f aca="true">+INT(RAND()*6)+1</f>
        <v>2</v>
      </c>
      <c r="B2480" s="9" t="n">
        <f aca="true">+INT(RAND()*6)+1</f>
        <v>3</v>
      </c>
      <c r="C2480" s="8" t="n">
        <f aca="false">SUM(A2480,B2480)</f>
        <v>5</v>
      </c>
    </row>
    <row r="2481" customFormat="false" ht="15" hidden="false" customHeight="false" outlineLevel="0" collapsed="false">
      <c r="A2481" s="9" t="n">
        <f aca="true">+INT(RAND()*6)+1</f>
        <v>2</v>
      </c>
      <c r="B2481" s="9" t="n">
        <f aca="true">+INT(RAND()*6)+1</f>
        <v>5</v>
      </c>
      <c r="C2481" s="8" t="n">
        <f aca="false">SUM(A2481,B2481)</f>
        <v>7</v>
      </c>
    </row>
    <row r="2482" customFormat="false" ht="15" hidden="false" customHeight="false" outlineLevel="0" collapsed="false">
      <c r="A2482" s="9" t="n">
        <f aca="true">+INT(RAND()*6)+1</f>
        <v>2</v>
      </c>
      <c r="B2482" s="9" t="n">
        <f aca="true">+INT(RAND()*6)+1</f>
        <v>5</v>
      </c>
      <c r="C2482" s="8" t="n">
        <f aca="false">SUM(A2482,B2482)</f>
        <v>7</v>
      </c>
    </row>
    <row r="2483" customFormat="false" ht="15" hidden="false" customHeight="false" outlineLevel="0" collapsed="false">
      <c r="A2483" s="9" t="n">
        <f aca="true">+INT(RAND()*6)+1</f>
        <v>2</v>
      </c>
      <c r="B2483" s="9" t="n">
        <f aca="true">+INT(RAND()*6)+1</f>
        <v>2</v>
      </c>
      <c r="C2483" s="8" t="n">
        <f aca="false">SUM(A2483,B2483)</f>
        <v>4</v>
      </c>
    </row>
    <row r="2484" customFormat="false" ht="15" hidden="false" customHeight="false" outlineLevel="0" collapsed="false">
      <c r="A2484" s="9" t="n">
        <f aca="true">+INT(RAND()*6)+1</f>
        <v>6</v>
      </c>
      <c r="B2484" s="9" t="n">
        <f aca="true">+INT(RAND()*6)+1</f>
        <v>3</v>
      </c>
      <c r="C2484" s="8" t="n">
        <f aca="false">SUM(A2484,B2484)</f>
        <v>9</v>
      </c>
    </row>
    <row r="2485" customFormat="false" ht="15" hidden="false" customHeight="false" outlineLevel="0" collapsed="false">
      <c r="A2485" s="9" t="n">
        <f aca="true">+INT(RAND()*6)+1</f>
        <v>1</v>
      </c>
      <c r="B2485" s="9" t="n">
        <f aca="true">+INT(RAND()*6)+1</f>
        <v>5</v>
      </c>
      <c r="C2485" s="8" t="n">
        <f aca="false">SUM(A2485,B2485)</f>
        <v>6</v>
      </c>
    </row>
    <row r="2486" customFormat="false" ht="15" hidden="false" customHeight="false" outlineLevel="0" collapsed="false">
      <c r="A2486" s="9" t="n">
        <f aca="true">+INT(RAND()*6)+1</f>
        <v>1</v>
      </c>
      <c r="B2486" s="9" t="n">
        <f aca="true">+INT(RAND()*6)+1</f>
        <v>2</v>
      </c>
      <c r="C2486" s="8" t="n">
        <f aca="false">SUM(A2486,B2486)</f>
        <v>3</v>
      </c>
    </row>
    <row r="2487" customFormat="false" ht="15" hidden="false" customHeight="false" outlineLevel="0" collapsed="false">
      <c r="A2487" s="9" t="n">
        <f aca="true">+INT(RAND()*6)+1</f>
        <v>6</v>
      </c>
      <c r="B2487" s="9" t="n">
        <f aca="true">+INT(RAND()*6)+1</f>
        <v>2</v>
      </c>
      <c r="C2487" s="8" t="n">
        <f aca="false">SUM(A2487,B2487)</f>
        <v>8</v>
      </c>
    </row>
    <row r="2488" customFormat="false" ht="15" hidden="false" customHeight="false" outlineLevel="0" collapsed="false">
      <c r="A2488" s="9" t="n">
        <f aca="true">+INT(RAND()*6)+1</f>
        <v>4</v>
      </c>
      <c r="B2488" s="9" t="n">
        <f aca="true">+INT(RAND()*6)+1</f>
        <v>2</v>
      </c>
      <c r="C2488" s="8" t="n">
        <f aca="false">SUM(A2488,B2488)</f>
        <v>6</v>
      </c>
    </row>
    <row r="2489" customFormat="false" ht="15" hidden="false" customHeight="false" outlineLevel="0" collapsed="false">
      <c r="A2489" s="9" t="n">
        <f aca="true">+INT(RAND()*6)+1</f>
        <v>6</v>
      </c>
      <c r="B2489" s="9" t="n">
        <f aca="true">+INT(RAND()*6)+1</f>
        <v>6</v>
      </c>
      <c r="C2489" s="8" t="n">
        <f aca="false">SUM(A2489,B2489)</f>
        <v>12</v>
      </c>
    </row>
    <row r="2490" customFormat="false" ht="15" hidden="false" customHeight="false" outlineLevel="0" collapsed="false">
      <c r="A2490" s="9" t="n">
        <f aca="true">+INT(RAND()*6)+1</f>
        <v>2</v>
      </c>
      <c r="B2490" s="9" t="n">
        <f aca="true">+INT(RAND()*6)+1</f>
        <v>6</v>
      </c>
      <c r="C2490" s="8" t="n">
        <f aca="false">SUM(A2490,B2490)</f>
        <v>8</v>
      </c>
    </row>
    <row r="2491" customFormat="false" ht="15" hidden="false" customHeight="false" outlineLevel="0" collapsed="false">
      <c r="A2491" s="9" t="n">
        <f aca="true">+INT(RAND()*6)+1</f>
        <v>3</v>
      </c>
      <c r="B2491" s="9" t="n">
        <f aca="true">+INT(RAND()*6)+1</f>
        <v>6</v>
      </c>
      <c r="C2491" s="8" t="n">
        <f aca="false">SUM(A2491,B2491)</f>
        <v>9</v>
      </c>
    </row>
    <row r="2492" customFormat="false" ht="15" hidden="false" customHeight="false" outlineLevel="0" collapsed="false">
      <c r="A2492" s="9" t="n">
        <f aca="true">+INT(RAND()*6)+1</f>
        <v>3</v>
      </c>
      <c r="B2492" s="9" t="n">
        <f aca="true">+INT(RAND()*6)+1</f>
        <v>3</v>
      </c>
      <c r="C2492" s="8" t="n">
        <f aca="false">SUM(A2492,B2492)</f>
        <v>6</v>
      </c>
    </row>
    <row r="2493" customFormat="false" ht="15" hidden="false" customHeight="false" outlineLevel="0" collapsed="false">
      <c r="A2493" s="9" t="n">
        <f aca="true">+INT(RAND()*6)+1</f>
        <v>4</v>
      </c>
      <c r="B2493" s="9" t="n">
        <f aca="true">+INT(RAND()*6)+1</f>
        <v>4</v>
      </c>
      <c r="C2493" s="8" t="n">
        <f aca="false">SUM(A2493,B2493)</f>
        <v>8</v>
      </c>
    </row>
    <row r="2494" customFormat="false" ht="15" hidden="false" customHeight="false" outlineLevel="0" collapsed="false">
      <c r="A2494" s="9" t="n">
        <f aca="true">+INT(RAND()*6)+1</f>
        <v>2</v>
      </c>
      <c r="B2494" s="9" t="n">
        <f aca="true">+INT(RAND()*6)+1</f>
        <v>4</v>
      </c>
      <c r="C2494" s="8" t="n">
        <f aca="false">SUM(A2494,B2494)</f>
        <v>6</v>
      </c>
    </row>
    <row r="2495" customFormat="false" ht="15" hidden="false" customHeight="false" outlineLevel="0" collapsed="false">
      <c r="A2495" s="9" t="n">
        <f aca="true">+INT(RAND()*6)+1</f>
        <v>3</v>
      </c>
      <c r="B2495" s="9" t="n">
        <f aca="true">+INT(RAND()*6)+1</f>
        <v>3</v>
      </c>
      <c r="C2495" s="8" t="n">
        <f aca="false">SUM(A2495,B2495)</f>
        <v>6</v>
      </c>
    </row>
    <row r="2496" customFormat="false" ht="15" hidden="false" customHeight="false" outlineLevel="0" collapsed="false">
      <c r="A2496" s="9" t="n">
        <f aca="true">+INT(RAND()*6)+1</f>
        <v>2</v>
      </c>
      <c r="B2496" s="9" t="n">
        <f aca="true">+INT(RAND()*6)+1</f>
        <v>5</v>
      </c>
      <c r="C2496" s="8" t="n">
        <f aca="false">SUM(A2496,B2496)</f>
        <v>7</v>
      </c>
    </row>
    <row r="2497" customFormat="false" ht="15" hidden="false" customHeight="false" outlineLevel="0" collapsed="false">
      <c r="A2497" s="9" t="n">
        <f aca="true">+INT(RAND()*6)+1</f>
        <v>6</v>
      </c>
      <c r="B2497" s="9" t="n">
        <f aca="true">+INT(RAND()*6)+1</f>
        <v>1</v>
      </c>
      <c r="C2497" s="8" t="n">
        <f aca="false">SUM(A2497,B2497)</f>
        <v>7</v>
      </c>
    </row>
    <row r="2498" customFormat="false" ht="15" hidden="false" customHeight="false" outlineLevel="0" collapsed="false">
      <c r="A2498" s="9" t="n">
        <f aca="true">+INT(RAND()*6)+1</f>
        <v>6</v>
      </c>
      <c r="B2498" s="9" t="n">
        <f aca="true">+INT(RAND()*6)+1</f>
        <v>1</v>
      </c>
      <c r="C2498" s="8" t="n">
        <f aca="false">SUM(A2498,B2498)</f>
        <v>7</v>
      </c>
    </row>
    <row r="2499" customFormat="false" ht="15" hidden="false" customHeight="false" outlineLevel="0" collapsed="false">
      <c r="A2499" s="9" t="n">
        <f aca="true">+INT(RAND()*6)+1</f>
        <v>4</v>
      </c>
      <c r="B2499" s="9" t="n">
        <f aca="true">+INT(RAND()*6)+1</f>
        <v>3</v>
      </c>
      <c r="C2499" s="8" t="n">
        <f aca="false">SUM(A2499,B2499)</f>
        <v>7</v>
      </c>
    </row>
    <row r="2500" customFormat="false" ht="15" hidden="false" customHeight="false" outlineLevel="0" collapsed="false">
      <c r="A2500" s="9" t="n">
        <f aca="true">+INT(RAND()*6)+1</f>
        <v>1</v>
      </c>
      <c r="B2500" s="9" t="n">
        <f aca="true">+INT(RAND()*6)+1</f>
        <v>3</v>
      </c>
      <c r="C2500" s="8" t="n">
        <f aca="false">SUM(A2500,B2500)</f>
        <v>4</v>
      </c>
    </row>
    <row r="2501" customFormat="false" ht="15" hidden="false" customHeight="false" outlineLevel="0" collapsed="false">
      <c r="A2501" s="9" t="n">
        <f aca="true">+INT(RAND()*6)+1</f>
        <v>3</v>
      </c>
      <c r="B2501" s="9" t="n">
        <f aca="true">+INT(RAND()*6)+1</f>
        <v>6</v>
      </c>
      <c r="C2501" s="8" t="n">
        <f aca="false">SUM(A2501,B2501)</f>
        <v>9</v>
      </c>
    </row>
    <row r="2502" customFormat="false" ht="15" hidden="false" customHeight="false" outlineLevel="0" collapsed="false">
      <c r="A2502" s="9" t="n">
        <f aca="true">+INT(RAND()*6)+1</f>
        <v>2</v>
      </c>
      <c r="B2502" s="9" t="n">
        <f aca="true">+INT(RAND()*6)+1</f>
        <v>1</v>
      </c>
      <c r="C2502" s="8" t="n">
        <f aca="false">SUM(A2502,B2502)</f>
        <v>3</v>
      </c>
    </row>
    <row r="2503" customFormat="false" ht="15" hidden="false" customHeight="false" outlineLevel="0" collapsed="false">
      <c r="A2503" s="9" t="n">
        <f aca="true">+INT(RAND()*6)+1</f>
        <v>6</v>
      </c>
      <c r="B2503" s="9" t="n">
        <f aca="true">+INT(RAND()*6)+1</f>
        <v>3</v>
      </c>
      <c r="C2503" s="8" t="n">
        <f aca="false">SUM(A2503,B2503)</f>
        <v>9</v>
      </c>
    </row>
    <row r="2504" customFormat="false" ht="15" hidden="false" customHeight="false" outlineLevel="0" collapsed="false">
      <c r="A2504" s="9" t="n">
        <f aca="true">+INT(RAND()*6)+1</f>
        <v>6</v>
      </c>
      <c r="B2504" s="9" t="n">
        <f aca="true">+INT(RAND()*6)+1</f>
        <v>3</v>
      </c>
      <c r="C2504" s="8" t="n">
        <f aca="false">SUM(A2504,B2504)</f>
        <v>9</v>
      </c>
    </row>
    <row r="2505" customFormat="false" ht="15" hidden="false" customHeight="false" outlineLevel="0" collapsed="false">
      <c r="A2505" s="9" t="n">
        <f aca="true">+INT(RAND()*6)+1</f>
        <v>2</v>
      </c>
      <c r="B2505" s="9" t="n">
        <f aca="true">+INT(RAND()*6)+1</f>
        <v>6</v>
      </c>
      <c r="C2505" s="8" t="n">
        <f aca="false">SUM(A2505,B2505)</f>
        <v>8</v>
      </c>
    </row>
    <row r="2506" customFormat="false" ht="15" hidden="false" customHeight="false" outlineLevel="0" collapsed="false">
      <c r="A2506" s="9" t="n">
        <f aca="true">+INT(RAND()*6)+1</f>
        <v>5</v>
      </c>
      <c r="B2506" s="9" t="n">
        <f aca="true">+INT(RAND()*6)+1</f>
        <v>2</v>
      </c>
      <c r="C2506" s="8" t="n">
        <f aca="false">SUM(A2506,B2506)</f>
        <v>7</v>
      </c>
    </row>
    <row r="2507" customFormat="false" ht="15" hidden="false" customHeight="false" outlineLevel="0" collapsed="false">
      <c r="A2507" s="9" t="n">
        <f aca="true">+INT(RAND()*6)+1</f>
        <v>3</v>
      </c>
      <c r="B2507" s="9" t="n">
        <f aca="true">+INT(RAND()*6)+1</f>
        <v>2</v>
      </c>
      <c r="C2507" s="8" t="n">
        <f aca="false">SUM(A2507,B2507)</f>
        <v>5</v>
      </c>
    </row>
    <row r="2508" customFormat="false" ht="15" hidden="false" customHeight="false" outlineLevel="0" collapsed="false">
      <c r="A2508" s="9" t="n">
        <f aca="true">+INT(RAND()*6)+1</f>
        <v>3</v>
      </c>
      <c r="B2508" s="9" t="n">
        <f aca="true">+INT(RAND()*6)+1</f>
        <v>1</v>
      </c>
      <c r="C2508" s="8" t="n">
        <f aca="false">SUM(A2508,B2508)</f>
        <v>4</v>
      </c>
    </row>
    <row r="2509" customFormat="false" ht="15" hidden="false" customHeight="false" outlineLevel="0" collapsed="false">
      <c r="A2509" s="9" t="n">
        <f aca="true">+INT(RAND()*6)+1</f>
        <v>6</v>
      </c>
      <c r="B2509" s="9" t="n">
        <f aca="true">+INT(RAND()*6)+1</f>
        <v>3</v>
      </c>
      <c r="C2509" s="8" t="n">
        <f aca="false">SUM(A2509,B2509)</f>
        <v>9</v>
      </c>
    </row>
    <row r="2510" customFormat="false" ht="15" hidden="false" customHeight="false" outlineLevel="0" collapsed="false">
      <c r="A2510" s="9" t="n">
        <f aca="true">+INT(RAND()*6)+1</f>
        <v>3</v>
      </c>
      <c r="B2510" s="9" t="n">
        <f aca="true">+INT(RAND()*6)+1</f>
        <v>3</v>
      </c>
      <c r="C2510" s="8" t="n">
        <f aca="false">SUM(A2510,B2510)</f>
        <v>6</v>
      </c>
    </row>
    <row r="2511" customFormat="false" ht="15" hidden="false" customHeight="false" outlineLevel="0" collapsed="false">
      <c r="A2511" s="9" t="n">
        <f aca="true">+INT(RAND()*6)+1</f>
        <v>3</v>
      </c>
      <c r="B2511" s="9" t="n">
        <f aca="true">+INT(RAND()*6)+1</f>
        <v>6</v>
      </c>
      <c r="C2511" s="8" t="n">
        <f aca="false">SUM(A2511,B2511)</f>
        <v>9</v>
      </c>
    </row>
    <row r="2512" customFormat="false" ht="15" hidden="false" customHeight="false" outlineLevel="0" collapsed="false">
      <c r="A2512" s="9" t="n">
        <f aca="true">+INT(RAND()*6)+1</f>
        <v>3</v>
      </c>
      <c r="B2512" s="9" t="n">
        <f aca="true">+INT(RAND()*6)+1</f>
        <v>5</v>
      </c>
      <c r="C2512" s="8" t="n">
        <f aca="false">SUM(A2512,B2512)</f>
        <v>8</v>
      </c>
    </row>
    <row r="2513" customFormat="false" ht="15" hidden="false" customHeight="false" outlineLevel="0" collapsed="false">
      <c r="A2513" s="9" t="n">
        <f aca="true">+INT(RAND()*6)+1</f>
        <v>2</v>
      </c>
      <c r="B2513" s="9" t="n">
        <f aca="true">+INT(RAND()*6)+1</f>
        <v>5</v>
      </c>
      <c r="C2513" s="8" t="n">
        <f aca="false">SUM(A2513,B2513)</f>
        <v>7</v>
      </c>
    </row>
    <row r="2514" customFormat="false" ht="15" hidden="false" customHeight="false" outlineLevel="0" collapsed="false">
      <c r="A2514" s="9" t="n">
        <f aca="true">+INT(RAND()*6)+1</f>
        <v>4</v>
      </c>
      <c r="B2514" s="9" t="n">
        <f aca="true">+INT(RAND()*6)+1</f>
        <v>2</v>
      </c>
      <c r="C2514" s="8" t="n">
        <f aca="false">SUM(A2514,B2514)</f>
        <v>6</v>
      </c>
    </row>
    <row r="2515" customFormat="false" ht="15" hidden="false" customHeight="false" outlineLevel="0" collapsed="false">
      <c r="A2515" s="9" t="n">
        <f aca="true">+INT(RAND()*6)+1</f>
        <v>1</v>
      </c>
      <c r="B2515" s="9" t="n">
        <f aca="true">+INT(RAND()*6)+1</f>
        <v>1</v>
      </c>
      <c r="C2515" s="8" t="n">
        <f aca="false">SUM(A2515,B2515)</f>
        <v>2</v>
      </c>
    </row>
    <row r="2516" customFormat="false" ht="15" hidden="false" customHeight="false" outlineLevel="0" collapsed="false">
      <c r="A2516" s="9" t="n">
        <f aca="true">+INT(RAND()*6)+1</f>
        <v>6</v>
      </c>
      <c r="B2516" s="9" t="n">
        <f aca="true">+INT(RAND()*6)+1</f>
        <v>6</v>
      </c>
      <c r="C2516" s="8" t="n">
        <f aca="false">SUM(A2516,B2516)</f>
        <v>12</v>
      </c>
    </row>
    <row r="2517" customFormat="false" ht="15" hidden="false" customHeight="false" outlineLevel="0" collapsed="false">
      <c r="A2517" s="9" t="n">
        <f aca="true">+INT(RAND()*6)+1</f>
        <v>6</v>
      </c>
      <c r="B2517" s="9" t="n">
        <f aca="true">+INT(RAND()*6)+1</f>
        <v>2</v>
      </c>
      <c r="C2517" s="8" t="n">
        <f aca="false">SUM(A2517,B2517)</f>
        <v>8</v>
      </c>
    </row>
    <row r="2518" customFormat="false" ht="15" hidden="false" customHeight="false" outlineLevel="0" collapsed="false">
      <c r="A2518" s="9" t="n">
        <f aca="true">+INT(RAND()*6)+1</f>
        <v>1</v>
      </c>
      <c r="B2518" s="9" t="n">
        <f aca="true">+INT(RAND()*6)+1</f>
        <v>3</v>
      </c>
      <c r="C2518" s="8" t="n">
        <f aca="false">SUM(A2518,B2518)</f>
        <v>4</v>
      </c>
    </row>
    <row r="2519" customFormat="false" ht="15" hidden="false" customHeight="false" outlineLevel="0" collapsed="false">
      <c r="A2519" s="9" t="n">
        <f aca="true">+INT(RAND()*6)+1</f>
        <v>3</v>
      </c>
      <c r="B2519" s="9" t="n">
        <f aca="true">+INT(RAND()*6)+1</f>
        <v>5</v>
      </c>
      <c r="C2519" s="8" t="n">
        <f aca="false">SUM(A2519,B2519)</f>
        <v>8</v>
      </c>
    </row>
    <row r="2520" customFormat="false" ht="15" hidden="false" customHeight="false" outlineLevel="0" collapsed="false">
      <c r="A2520" s="9" t="n">
        <f aca="true">+INT(RAND()*6)+1</f>
        <v>4</v>
      </c>
      <c r="B2520" s="9" t="n">
        <f aca="true">+INT(RAND()*6)+1</f>
        <v>6</v>
      </c>
      <c r="C2520" s="8" t="n">
        <f aca="false">SUM(A2520,B2520)</f>
        <v>10</v>
      </c>
    </row>
    <row r="2521" customFormat="false" ht="15" hidden="false" customHeight="false" outlineLevel="0" collapsed="false">
      <c r="A2521" s="9" t="n">
        <f aca="true">+INT(RAND()*6)+1</f>
        <v>6</v>
      </c>
      <c r="B2521" s="9" t="n">
        <f aca="true">+INT(RAND()*6)+1</f>
        <v>3</v>
      </c>
      <c r="C2521" s="8" t="n">
        <f aca="false">SUM(A2521,B2521)</f>
        <v>9</v>
      </c>
    </row>
    <row r="2522" customFormat="false" ht="15" hidden="false" customHeight="false" outlineLevel="0" collapsed="false">
      <c r="A2522" s="9" t="n">
        <f aca="true">+INT(RAND()*6)+1</f>
        <v>4</v>
      </c>
      <c r="B2522" s="9" t="n">
        <f aca="true">+INT(RAND()*6)+1</f>
        <v>2</v>
      </c>
      <c r="C2522" s="8" t="n">
        <f aca="false">SUM(A2522,B2522)</f>
        <v>6</v>
      </c>
    </row>
    <row r="2523" customFormat="false" ht="15" hidden="false" customHeight="false" outlineLevel="0" collapsed="false">
      <c r="A2523" s="9" t="n">
        <f aca="true">+INT(RAND()*6)+1</f>
        <v>6</v>
      </c>
      <c r="B2523" s="9" t="n">
        <f aca="true">+INT(RAND()*6)+1</f>
        <v>3</v>
      </c>
      <c r="C2523" s="8" t="n">
        <f aca="false">SUM(A2523,B2523)</f>
        <v>9</v>
      </c>
    </row>
    <row r="2524" customFormat="false" ht="15" hidden="false" customHeight="false" outlineLevel="0" collapsed="false">
      <c r="A2524" s="9" t="n">
        <f aca="true">+INT(RAND()*6)+1</f>
        <v>4</v>
      </c>
      <c r="B2524" s="9" t="n">
        <f aca="true">+INT(RAND()*6)+1</f>
        <v>6</v>
      </c>
      <c r="C2524" s="8" t="n">
        <f aca="false">SUM(A2524,B2524)</f>
        <v>10</v>
      </c>
    </row>
    <row r="2525" customFormat="false" ht="15" hidden="false" customHeight="false" outlineLevel="0" collapsed="false">
      <c r="A2525" s="9" t="n">
        <f aca="true">+INT(RAND()*6)+1</f>
        <v>5</v>
      </c>
      <c r="B2525" s="9" t="n">
        <f aca="true">+INT(RAND()*6)+1</f>
        <v>4</v>
      </c>
      <c r="C2525" s="8" t="n">
        <f aca="false">SUM(A2525,B2525)</f>
        <v>9</v>
      </c>
    </row>
    <row r="2526" customFormat="false" ht="15" hidden="false" customHeight="false" outlineLevel="0" collapsed="false">
      <c r="A2526" s="9" t="n">
        <f aca="true">+INT(RAND()*6)+1</f>
        <v>4</v>
      </c>
      <c r="B2526" s="9" t="n">
        <f aca="true">+INT(RAND()*6)+1</f>
        <v>5</v>
      </c>
      <c r="C2526" s="8" t="n">
        <f aca="false">SUM(A2526,B2526)</f>
        <v>9</v>
      </c>
    </row>
    <row r="2527" customFormat="false" ht="15" hidden="false" customHeight="false" outlineLevel="0" collapsed="false">
      <c r="A2527" s="9" t="n">
        <f aca="true">+INT(RAND()*6)+1</f>
        <v>1</v>
      </c>
      <c r="B2527" s="9" t="n">
        <f aca="true">+INT(RAND()*6)+1</f>
        <v>6</v>
      </c>
      <c r="C2527" s="8" t="n">
        <f aca="false">SUM(A2527,B2527)</f>
        <v>7</v>
      </c>
    </row>
    <row r="2528" customFormat="false" ht="15" hidden="false" customHeight="false" outlineLevel="0" collapsed="false">
      <c r="A2528" s="9" t="n">
        <f aca="true">+INT(RAND()*6)+1</f>
        <v>1</v>
      </c>
      <c r="B2528" s="9" t="n">
        <f aca="true">+INT(RAND()*6)+1</f>
        <v>2</v>
      </c>
      <c r="C2528" s="8" t="n">
        <f aca="false">SUM(A2528,B2528)</f>
        <v>3</v>
      </c>
    </row>
    <row r="2529" customFormat="false" ht="15" hidden="false" customHeight="false" outlineLevel="0" collapsed="false">
      <c r="A2529" s="9" t="n">
        <f aca="true">+INT(RAND()*6)+1</f>
        <v>2</v>
      </c>
      <c r="B2529" s="9" t="n">
        <f aca="true">+INT(RAND()*6)+1</f>
        <v>2</v>
      </c>
      <c r="C2529" s="8" t="n">
        <f aca="false">SUM(A2529,B2529)</f>
        <v>4</v>
      </c>
    </row>
    <row r="2530" customFormat="false" ht="15" hidden="false" customHeight="false" outlineLevel="0" collapsed="false">
      <c r="A2530" s="9" t="n">
        <f aca="true">+INT(RAND()*6)+1</f>
        <v>3</v>
      </c>
      <c r="B2530" s="9" t="n">
        <f aca="true">+INT(RAND()*6)+1</f>
        <v>1</v>
      </c>
      <c r="C2530" s="8" t="n">
        <f aca="false">SUM(A2530,B2530)</f>
        <v>4</v>
      </c>
    </row>
    <row r="2531" customFormat="false" ht="15" hidden="false" customHeight="false" outlineLevel="0" collapsed="false">
      <c r="A2531" s="9" t="n">
        <f aca="true">+INT(RAND()*6)+1</f>
        <v>4</v>
      </c>
      <c r="B2531" s="9" t="n">
        <f aca="true">+INT(RAND()*6)+1</f>
        <v>2</v>
      </c>
      <c r="C2531" s="8" t="n">
        <f aca="false">SUM(A2531,B2531)</f>
        <v>6</v>
      </c>
    </row>
    <row r="2532" customFormat="false" ht="15" hidden="false" customHeight="false" outlineLevel="0" collapsed="false">
      <c r="A2532" s="9" t="n">
        <f aca="true">+INT(RAND()*6)+1</f>
        <v>4</v>
      </c>
      <c r="B2532" s="9" t="n">
        <f aca="true">+INT(RAND()*6)+1</f>
        <v>6</v>
      </c>
      <c r="C2532" s="8" t="n">
        <f aca="false">SUM(A2532,B2532)</f>
        <v>10</v>
      </c>
    </row>
    <row r="2533" customFormat="false" ht="15" hidden="false" customHeight="false" outlineLevel="0" collapsed="false">
      <c r="A2533" s="9" t="n">
        <f aca="true">+INT(RAND()*6)+1</f>
        <v>3</v>
      </c>
      <c r="B2533" s="9" t="n">
        <f aca="true">+INT(RAND()*6)+1</f>
        <v>3</v>
      </c>
      <c r="C2533" s="8" t="n">
        <f aca="false">SUM(A2533,B2533)</f>
        <v>6</v>
      </c>
    </row>
    <row r="2534" customFormat="false" ht="15" hidden="false" customHeight="false" outlineLevel="0" collapsed="false">
      <c r="A2534" s="9" t="n">
        <f aca="true">+INT(RAND()*6)+1</f>
        <v>1</v>
      </c>
      <c r="B2534" s="9" t="n">
        <f aca="true">+INT(RAND()*6)+1</f>
        <v>4</v>
      </c>
      <c r="C2534" s="8" t="n">
        <f aca="false">SUM(A2534,B2534)</f>
        <v>5</v>
      </c>
    </row>
    <row r="2535" customFormat="false" ht="15" hidden="false" customHeight="false" outlineLevel="0" collapsed="false">
      <c r="A2535" s="9" t="n">
        <f aca="true">+INT(RAND()*6)+1</f>
        <v>2</v>
      </c>
      <c r="B2535" s="9" t="n">
        <f aca="true">+INT(RAND()*6)+1</f>
        <v>6</v>
      </c>
      <c r="C2535" s="8" t="n">
        <f aca="false">SUM(A2535,B2535)</f>
        <v>8</v>
      </c>
    </row>
    <row r="2536" customFormat="false" ht="15" hidden="false" customHeight="false" outlineLevel="0" collapsed="false">
      <c r="A2536" s="9" t="n">
        <f aca="true">+INT(RAND()*6)+1</f>
        <v>4</v>
      </c>
      <c r="B2536" s="9" t="n">
        <f aca="true">+INT(RAND()*6)+1</f>
        <v>2</v>
      </c>
      <c r="C2536" s="8" t="n">
        <f aca="false">SUM(A2536,B2536)</f>
        <v>6</v>
      </c>
    </row>
    <row r="2537" customFormat="false" ht="15" hidden="false" customHeight="false" outlineLevel="0" collapsed="false">
      <c r="A2537" s="9" t="n">
        <f aca="true">+INT(RAND()*6)+1</f>
        <v>5</v>
      </c>
      <c r="B2537" s="9" t="n">
        <f aca="true">+INT(RAND()*6)+1</f>
        <v>2</v>
      </c>
      <c r="C2537" s="8" t="n">
        <f aca="false">SUM(A2537,B2537)</f>
        <v>7</v>
      </c>
    </row>
    <row r="2538" customFormat="false" ht="15" hidden="false" customHeight="false" outlineLevel="0" collapsed="false">
      <c r="A2538" s="9" t="n">
        <f aca="true">+INT(RAND()*6)+1</f>
        <v>5</v>
      </c>
      <c r="B2538" s="9" t="n">
        <f aca="true">+INT(RAND()*6)+1</f>
        <v>1</v>
      </c>
      <c r="C2538" s="8" t="n">
        <f aca="false">SUM(A2538,B2538)</f>
        <v>6</v>
      </c>
    </row>
    <row r="2539" customFormat="false" ht="15" hidden="false" customHeight="false" outlineLevel="0" collapsed="false">
      <c r="A2539" s="9" t="n">
        <f aca="true">+INT(RAND()*6)+1</f>
        <v>4</v>
      </c>
      <c r="B2539" s="9" t="n">
        <f aca="true">+INT(RAND()*6)+1</f>
        <v>3</v>
      </c>
      <c r="C2539" s="8" t="n">
        <f aca="false">SUM(A2539,B2539)</f>
        <v>7</v>
      </c>
    </row>
    <row r="2540" customFormat="false" ht="15" hidden="false" customHeight="false" outlineLevel="0" collapsed="false">
      <c r="A2540" s="9" t="n">
        <f aca="true">+INT(RAND()*6)+1</f>
        <v>2</v>
      </c>
      <c r="B2540" s="9" t="n">
        <f aca="true">+INT(RAND()*6)+1</f>
        <v>6</v>
      </c>
      <c r="C2540" s="8" t="n">
        <f aca="false">SUM(A2540,B2540)</f>
        <v>8</v>
      </c>
    </row>
    <row r="2541" customFormat="false" ht="15" hidden="false" customHeight="false" outlineLevel="0" collapsed="false">
      <c r="A2541" s="9" t="n">
        <f aca="true">+INT(RAND()*6)+1</f>
        <v>6</v>
      </c>
      <c r="B2541" s="9" t="n">
        <f aca="true">+INT(RAND()*6)+1</f>
        <v>1</v>
      </c>
      <c r="C2541" s="8" t="n">
        <f aca="false">SUM(A2541,B2541)</f>
        <v>7</v>
      </c>
    </row>
    <row r="2542" customFormat="false" ht="15" hidden="false" customHeight="false" outlineLevel="0" collapsed="false">
      <c r="A2542" s="9" t="n">
        <f aca="true">+INT(RAND()*6)+1</f>
        <v>6</v>
      </c>
      <c r="B2542" s="9" t="n">
        <f aca="true">+INT(RAND()*6)+1</f>
        <v>4</v>
      </c>
      <c r="C2542" s="8" t="n">
        <f aca="false">SUM(A2542,B2542)</f>
        <v>10</v>
      </c>
    </row>
    <row r="2543" customFormat="false" ht="15" hidden="false" customHeight="false" outlineLevel="0" collapsed="false">
      <c r="A2543" s="9" t="n">
        <f aca="true">+INT(RAND()*6)+1</f>
        <v>3</v>
      </c>
      <c r="B2543" s="9" t="n">
        <f aca="true">+INT(RAND()*6)+1</f>
        <v>4</v>
      </c>
      <c r="C2543" s="8" t="n">
        <f aca="false">SUM(A2543,B2543)</f>
        <v>7</v>
      </c>
    </row>
    <row r="2544" customFormat="false" ht="15" hidden="false" customHeight="false" outlineLevel="0" collapsed="false">
      <c r="A2544" s="9" t="n">
        <f aca="true">+INT(RAND()*6)+1</f>
        <v>6</v>
      </c>
      <c r="B2544" s="9" t="n">
        <f aca="true">+INT(RAND()*6)+1</f>
        <v>6</v>
      </c>
      <c r="C2544" s="8" t="n">
        <f aca="false">SUM(A2544,B2544)</f>
        <v>12</v>
      </c>
    </row>
    <row r="2545" customFormat="false" ht="15" hidden="false" customHeight="false" outlineLevel="0" collapsed="false">
      <c r="A2545" s="9" t="n">
        <f aca="true">+INT(RAND()*6)+1</f>
        <v>3</v>
      </c>
      <c r="B2545" s="9" t="n">
        <f aca="true">+INT(RAND()*6)+1</f>
        <v>1</v>
      </c>
      <c r="C2545" s="8" t="n">
        <f aca="false">SUM(A2545,B2545)</f>
        <v>4</v>
      </c>
    </row>
    <row r="2546" customFormat="false" ht="15" hidden="false" customHeight="false" outlineLevel="0" collapsed="false">
      <c r="A2546" s="9" t="n">
        <f aca="true">+INT(RAND()*6)+1</f>
        <v>4</v>
      </c>
      <c r="B2546" s="9" t="n">
        <f aca="true">+INT(RAND()*6)+1</f>
        <v>4</v>
      </c>
      <c r="C2546" s="8" t="n">
        <f aca="false">SUM(A2546,B2546)</f>
        <v>8</v>
      </c>
    </row>
    <row r="2547" customFormat="false" ht="15" hidden="false" customHeight="false" outlineLevel="0" collapsed="false">
      <c r="A2547" s="9" t="n">
        <f aca="true">+INT(RAND()*6)+1</f>
        <v>2</v>
      </c>
      <c r="B2547" s="9" t="n">
        <f aca="true">+INT(RAND()*6)+1</f>
        <v>5</v>
      </c>
      <c r="C2547" s="8" t="n">
        <f aca="false">SUM(A2547,B2547)</f>
        <v>7</v>
      </c>
    </row>
    <row r="2548" customFormat="false" ht="15" hidden="false" customHeight="false" outlineLevel="0" collapsed="false">
      <c r="A2548" s="9" t="n">
        <f aca="true">+INT(RAND()*6)+1</f>
        <v>3</v>
      </c>
      <c r="B2548" s="9" t="n">
        <f aca="true">+INT(RAND()*6)+1</f>
        <v>4</v>
      </c>
      <c r="C2548" s="8" t="n">
        <f aca="false">SUM(A2548,B2548)</f>
        <v>7</v>
      </c>
    </row>
    <row r="2549" customFormat="false" ht="15" hidden="false" customHeight="false" outlineLevel="0" collapsed="false">
      <c r="A2549" s="9" t="n">
        <f aca="true">+INT(RAND()*6)+1</f>
        <v>6</v>
      </c>
      <c r="B2549" s="9" t="n">
        <f aca="true">+INT(RAND()*6)+1</f>
        <v>6</v>
      </c>
      <c r="C2549" s="8" t="n">
        <f aca="false">SUM(A2549,B2549)</f>
        <v>12</v>
      </c>
    </row>
    <row r="2550" customFormat="false" ht="15" hidden="false" customHeight="false" outlineLevel="0" collapsed="false">
      <c r="A2550" s="9" t="n">
        <f aca="true">+INT(RAND()*6)+1</f>
        <v>2</v>
      </c>
      <c r="B2550" s="9" t="n">
        <f aca="true">+INT(RAND()*6)+1</f>
        <v>1</v>
      </c>
      <c r="C2550" s="8" t="n">
        <f aca="false">SUM(A2550,B2550)</f>
        <v>3</v>
      </c>
    </row>
    <row r="2551" customFormat="false" ht="15" hidden="false" customHeight="false" outlineLevel="0" collapsed="false">
      <c r="A2551" s="9" t="n">
        <f aca="true">+INT(RAND()*6)+1</f>
        <v>4</v>
      </c>
      <c r="B2551" s="9" t="n">
        <f aca="true">+INT(RAND()*6)+1</f>
        <v>2</v>
      </c>
      <c r="C2551" s="8" t="n">
        <f aca="false">SUM(A2551,B2551)</f>
        <v>6</v>
      </c>
    </row>
    <row r="2552" customFormat="false" ht="15" hidden="false" customHeight="false" outlineLevel="0" collapsed="false">
      <c r="A2552" s="9" t="n">
        <f aca="true">+INT(RAND()*6)+1</f>
        <v>3</v>
      </c>
      <c r="B2552" s="9" t="n">
        <f aca="true">+INT(RAND()*6)+1</f>
        <v>5</v>
      </c>
      <c r="C2552" s="8" t="n">
        <f aca="false">SUM(A2552,B2552)</f>
        <v>8</v>
      </c>
    </row>
    <row r="2553" customFormat="false" ht="15" hidden="false" customHeight="false" outlineLevel="0" collapsed="false">
      <c r="A2553" s="9" t="n">
        <f aca="true">+INT(RAND()*6)+1</f>
        <v>5</v>
      </c>
      <c r="B2553" s="9" t="n">
        <f aca="true">+INT(RAND()*6)+1</f>
        <v>6</v>
      </c>
      <c r="C2553" s="8" t="n">
        <f aca="false">SUM(A2553,B2553)</f>
        <v>11</v>
      </c>
    </row>
    <row r="2554" customFormat="false" ht="15" hidden="false" customHeight="false" outlineLevel="0" collapsed="false">
      <c r="A2554" s="9" t="n">
        <f aca="true">+INT(RAND()*6)+1</f>
        <v>4</v>
      </c>
      <c r="B2554" s="9" t="n">
        <f aca="true">+INT(RAND()*6)+1</f>
        <v>2</v>
      </c>
      <c r="C2554" s="8" t="n">
        <f aca="false">SUM(A2554,B2554)</f>
        <v>6</v>
      </c>
    </row>
    <row r="2555" customFormat="false" ht="15" hidden="false" customHeight="false" outlineLevel="0" collapsed="false">
      <c r="A2555" s="9" t="n">
        <f aca="true">+INT(RAND()*6)+1</f>
        <v>4</v>
      </c>
      <c r="B2555" s="9" t="n">
        <f aca="true">+INT(RAND()*6)+1</f>
        <v>2</v>
      </c>
      <c r="C2555" s="8" t="n">
        <f aca="false">SUM(A2555,B2555)</f>
        <v>6</v>
      </c>
    </row>
    <row r="2556" customFormat="false" ht="15" hidden="false" customHeight="false" outlineLevel="0" collapsed="false">
      <c r="A2556" s="9" t="n">
        <f aca="true">+INT(RAND()*6)+1</f>
        <v>6</v>
      </c>
      <c r="B2556" s="9" t="n">
        <f aca="true">+INT(RAND()*6)+1</f>
        <v>5</v>
      </c>
      <c r="C2556" s="8" t="n">
        <f aca="false">SUM(A2556,B2556)</f>
        <v>11</v>
      </c>
    </row>
    <row r="2557" customFormat="false" ht="15" hidden="false" customHeight="false" outlineLevel="0" collapsed="false">
      <c r="A2557" s="9" t="n">
        <f aca="true">+INT(RAND()*6)+1</f>
        <v>5</v>
      </c>
      <c r="B2557" s="9" t="n">
        <f aca="true">+INT(RAND()*6)+1</f>
        <v>4</v>
      </c>
      <c r="C2557" s="8" t="n">
        <f aca="false">SUM(A2557,B2557)</f>
        <v>9</v>
      </c>
    </row>
    <row r="2558" customFormat="false" ht="15" hidden="false" customHeight="false" outlineLevel="0" collapsed="false">
      <c r="A2558" s="9" t="n">
        <f aca="true">+INT(RAND()*6)+1</f>
        <v>6</v>
      </c>
      <c r="B2558" s="9" t="n">
        <f aca="true">+INT(RAND()*6)+1</f>
        <v>3</v>
      </c>
      <c r="C2558" s="8" t="n">
        <f aca="false">SUM(A2558,B2558)</f>
        <v>9</v>
      </c>
    </row>
    <row r="2559" customFormat="false" ht="15" hidden="false" customHeight="false" outlineLevel="0" collapsed="false">
      <c r="A2559" s="9" t="n">
        <f aca="true">+INT(RAND()*6)+1</f>
        <v>2</v>
      </c>
      <c r="B2559" s="9" t="n">
        <f aca="true">+INT(RAND()*6)+1</f>
        <v>2</v>
      </c>
      <c r="C2559" s="8" t="n">
        <f aca="false">SUM(A2559,B2559)</f>
        <v>4</v>
      </c>
    </row>
    <row r="2560" customFormat="false" ht="15" hidden="false" customHeight="false" outlineLevel="0" collapsed="false">
      <c r="A2560" s="9" t="n">
        <f aca="true">+INT(RAND()*6)+1</f>
        <v>6</v>
      </c>
      <c r="B2560" s="9" t="n">
        <f aca="true">+INT(RAND()*6)+1</f>
        <v>1</v>
      </c>
      <c r="C2560" s="8" t="n">
        <f aca="false">SUM(A2560,B2560)</f>
        <v>7</v>
      </c>
    </row>
    <row r="2561" customFormat="false" ht="15" hidden="false" customHeight="false" outlineLevel="0" collapsed="false">
      <c r="A2561" s="9" t="n">
        <f aca="true">+INT(RAND()*6)+1</f>
        <v>1</v>
      </c>
      <c r="B2561" s="9" t="n">
        <f aca="true">+INT(RAND()*6)+1</f>
        <v>5</v>
      </c>
      <c r="C2561" s="8" t="n">
        <f aca="false">SUM(A2561,B2561)</f>
        <v>6</v>
      </c>
    </row>
    <row r="2562" customFormat="false" ht="15" hidden="false" customHeight="false" outlineLevel="0" collapsed="false">
      <c r="A2562" s="9" t="n">
        <f aca="true">+INT(RAND()*6)+1</f>
        <v>5</v>
      </c>
      <c r="B2562" s="9" t="n">
        <f aca="true">+INT(RAND()*6)+1</f>
        <v>6</v>
      </c>
      <c r="C2562" s="8" t="n">
        <f aca="false">SUM(A2562,B2562)</f>
        <v>11</v>
      </c>
    </row>
    <row r="2563" customFormat="false" ht="15" hidden="false" customHeight="false" outlineLevel="0" collapsed="false">
      <c r="A2563" s="9" t="n">
        <f aca="true">+INT(RAND()*6)+1</f>
        <v>6</v>
      </c>
      <c r="B2563" s="9" t="n">
        <f aca="true">+INT(RAND()*6)+1</f>
        <v>6</v>
      </c>
      <c r="C2563" s="8" t="n">
        <f aca="false">SUM(A2563,B2563)</f>
        <v>12</v>
      </c>
    </row>
    <row r="2564" customFormat="false" ht="15" hidden="false" customHeight="false" outlineLevel="0" collapsed="false">
      <c r="A2564" s="9" t="n">
        <f aca="true">+INT(RAND()*6)+1</f>
        <v>3</v>
      </c>
      <c r="B2564" s="9" t="n">
        <f aca="true">+INT(RAND()*6)+1</f>
        <v>6</v>
      </c>
      <c r="C2564" s="8" t="n">
        <f aca="false">SUM(A2564,B2564)</f>
        <v>9</v>
      </c>
    </row>
    <row r="2565" customFormat="false" ht="15" hidden="false" customHeight="false" outlineLevel="0" collapsed="false">
      <c r="A2565" s="9" t="n">
        <f aca="true">+INT(RAND()*6)+1</f>
        <v>3</v>
      </c>
      <c r="B2565" s="9" t="n">
        <f aca="true">+INT(RAND()*6)+1</f>
        <v>4</v>
      </c>
      <c r="C2565" s="8" t="n">
        <f aca="false">SUM(A2565,B2565)</f>
        <v>7</v>
      </c>
    </row>
    <row r="2566" customFormat="false" ht="15" hidden="false" customHeight="false" outlineLevel="0" collapsed="false">
      <c r="A2566" s="9" t="n">
        <f aca="true">+INT(RAND()*6)+1</f>
        <v>3</v>
      </c>
      <c r="B2566" s="9" t="n">
        <f aca="true">+INT(RAND()*6)+1</f>
        <v>6</v>
      </c>
      <c r="C2566" s="8" t="n">
        <f aca="false">SUM(A2566,B2566)</f>
        <v>9</v>
      </c>
    </row>
    <row r="2567" customFormat="false" ht="15" hidden="false" customHeight="false" outlineLevel="0" collapsed="false">
      <c r="A2567" s="9" t="n">
        <f aca="true">+INT(RAND()*6)+1</f>
        <v>4</v>
      </c>
      <c r="B2567" s="9" t="n">
        <f aca="true">+INT(RAND()*6)+1</f>
        <v>1</v>
      </c>
      <c r="C2567" s="8" t="n">
        <f aca="false">SUM(A2567,B2567)</f>
        <v>5</v>
      </c>
    </row>
    <row r="2568" customFormat="false" ht="15" hidden="false" customHeight="false" outlineLevel="0" collapsed="false">
      <c r="A2568" s="9" t="n">
        <f aca="true">+INT(RAND()*6)+1</f>
        <v>6</v>
      </c>
      <c r="B2568" s="9" t="n">
        <f aca="true">+INT(RAND()*6)+1</f>
        <v>6</v>
      </c>
      <c r="C2568" s="8" t="n">
        <f aca="false">SUM(A2568,B2568)</f>
        <v>12</v>
      </c>
    </row>
    <row r="2569" customFormat="false" ht="15" hidden="false" customHeight="false" outlineLevel="0" collapsed="false">
      <c r="A2569" s="9" t="n">
        <f aca="true">+INT(RAND()*6)+1</f>
        <v>1</v>
      </c>
      <c r="B2569" s="9" t="n">
        <f aca="true">+INT(RAND()*6)+1</f>
        <v>2</v>
      </c>
      <c r="C2569" s="8" t="n">
        <f aca="false">SUM(A2569,B2569)</f>
        <v>3</v>
      </c>
    </row>
    <row r="2570" customFormat="false" ht="15" hidden="false" customHeight="false" outlineLevel="0" collapsed="false">
      <c r="A2570" s="9" t="n">
        <f aca="true">+INT(RAND()*6)+1</f>
        <v>5</v>
      </c>
      <c r="B2570" s="9" t="n">
        <f aca="true">+INT(RAND()*6)+1</f>
        <v>3</v>
      </c>
      <c r="C2570" s="8" t="n">
        <f aca="false">SUM(A2570,B2570)</f>
        <v>8</v>
      </c>
    </row>
    <row r="2571" customFormat="false" ht="15" hidden="false" customHeight="false" outlineLevel="0" collapsed="false">
      <c r="A2571" s="9" t="n">
        <f aca="true">+INT(RAND()*6)+1</f>
        <v>1</v>
      </c>
      <c r="B2571" s="9" t="n">
        <f aca="true">+INT(RAND()*6)+1</f>
        <v>6</v>
      </c>
      <c r="C2571" s="8" t="n">
        <f aca="false">SUM(A2571,B2571)</f>
        <v>7</v>
      </c>
    </row>
    <row r="2572" customFormat="false" ht="15" hidden="false" customHeight="false" outlineLevel="0" collapsed="false">
      <c r="A2572" s="9" t="n">
        <f aca="true">+INT(RAND()*6)+1</f>
        <v>4</v>
      </c>
      <c r="B2572" s="9" t="n">
        <f aca="true">+INT(RAND()*6)+1</f>
        <v>3</v>
      </c>
      <c r="C2572" s="8" t="n">
        <f aca="false">SUM(A2572,B2572)</f>
        <v>7</v>
      </c>
    </row>
    <row r="2573" customFormat="false" ht="15" hidden="false" customHeight="false" outlineLevel="0" collapsed="false">
      <c r="A2573" s="9" t="n">
        <f aca="true">+INT(RAND()*6)+1</f>
        <v>2</v>
      </c>
      <c r="B2573" s="9" t="n">
        <f aca="true">+INT(RAND()*6)+1</f>
        <v>5</v>
      </c>
      <c r="C2573" s="8" t="n">
        <f aca="false">SUM(A2573,B2573)</f>
        <v>7</v>
      </c>
    </row>
    <row r="2574" customFormat="false" ht="15" hidden="false" customHeight="false" outlineLevel="0" collapsed="false">
      <c r="A2574" s="9" t="n">
        <f aca="true">+INT(RAND()*6)+1</f>
        <v>1</v>
      </c>
      <c r="B2574" s="9" t="n">
        <f aca="true">+INT(RAND()*6)+1</f>
        <v>5</v>
      </c>
      <c r="C2574" s="8" t="n">
        <f aca="false">SUM(A2574,B2574)</f>
        <v>6</v>
      </c>
    </row>
    <row r="2575" customFormat="false" ht="15" hidden="false" customHeight="false" outlineLevel="0" collapsed="false">
      <c r="A2575" s="9" t="n">
        <f aca="true">+INT(RAND()*6)+1</f>
        <v>5</v>
      </c>
      <c r="B2575" s="9" t="n">
        <f aca="true">+INT(RAND()*6)+1</f>
        <v>4</v>
      </c>
      <c r="C2575" s="8" t="n">
        <f aca="false">SUM(A2575,B2575)</f>
        <v>9</v>
      </c>
    </row>
    <row r="2576" customFormat="false" ht="15" hidden="false" customHeight="false" outlineLevel="0" collapsed="false">
      <c r="A2576" s="9" t="n">
        <f aca="true">+INT(RAND()*6)+1</f>
        <v>2</v>
      </c>
      <c r="B2576" s="9" t="n">
        <f aca="true">+INT(RAND()*6)+1</f>
        <v>4</v>
      </c>
      <c r="C2576" s="8" t="n">
        <f aca="false">SUM(A2576,B2576)</f>
        <v>6</v>
      </c>
    </row>
    <row r="2577" customFormat="false" ht="15" hidden="false" customHeight="false" outlineLevel="0" collapsed="false">
      <c r="A2577" s="9" t="n">
        <f aca="true">+INT(RAND()*6)+1</f>
        <v>4</v>
      </c>
      <c r="B2577" s="9" t="n">
        <f aca="true">+INT(RAND()*6)+1</f>
        <v>4</v>
      </c>
      <c r="C2577" s="8" t="n">
        <f aca="false">SUM(A2577,B2577)</f>
        <v>8</v>
      </c>
    </row>
    <row r="2578" customFormat="false" ht="15" hidden="false" customHeight="false" outlineLevel="0" collapsed="false">
      <c r="A2578" s="9" t="n">
        <f aca="true">+INT(RAND()*6)+1</f>
        <v>3</v>
      </c>
      <c r="B2578" s="9" t="n">
        <f aca="true">+INT(RAND()*6)+1</f>
        <v>2</v>
      </c>
      <c r="C2578" s="8" t="n">
        <f aca="false">SUM(A2578,B2578)</f>
        <v>5</v>
      </c>
    </row>
    <row r="2579" customFormat="false" ht="15" hidden="false" customHeight="false" outlineLevel="0" collapsed="false">
      <c r="A2579" s="9" t="n">
        <f aca="true">+INT(RAND()*6)+1</f>
        <v>2</v>
      </c>
      <c r="B2579" s="9" t="n">
        <f aca="true">+INT(RAND()*6)+1</f>
        <v>1</v>
      </c>
      <c r="C2579" s="8" t="n">
        <f aca="false">SUM(A2579,B2579)</f>
        <v>3</v>
      </c>
    </row>
    <row r="2580" customFormat="false" ht="15" hidden="false" customHeight="false" outlineLevel="0" collapsed="false">
      <c r="A2580" s="9" t="n">
        <f aca="true">+INT(RAND()*6)+1</f>
        <v>2</v>
      </c>
      <c r="B2580" s="9" t="n">
        <f aca="true">+INT(RAND()*6)+1</f>
        <v>2</v>
      </c>
      <c r="C2580" s="8" t="n">
        <f aca="false">SUM(A2580,B2580)</f>
        <v>4</v>
      </c>
    </row>
    <row r="2581" customFormat="false" ht="15" hidden="false" customHeight="false" outlineLevel="0" collapsed="false">
      <c r="A2581" s="9" t="n">
        <f aca="true">+INT(RAND()*6)+1</f>
        <v>2</v>
      </c>
      <c r="B2581" s="9" t="n">
        <f aca="true">+INT(RAND()*6)+1</f>
        <v>6</v>
      </c>
      <c r="C2581" s="8" t="n">
        <f aca="false">SUM(A2581,B2581)</f>
        <v>8</v>
      </c>
    </row>
    <row r="2582" customFormat="false" ht="15" hidden="false" customHeight="false" outlineLevel="0" collapsed="false">
      <c r="A2582" s="9" t="n">
        <f aca="true">+INT(RAND()*6)+1</f>
        <v>4</v>
      </c>
      <c r="B2582" s="9" t="n">
        <f aca="true">+INT(RAND()*6)+1</f>
        <v>5</v>
      </c>
      <c r="C2582" s="8" t="n">
        <f aca="false">SUM(A2582,B2582)</f>
        <v>9</v>
      </c>
    </row>
    <row r="2583" customFormat="false" ht="15" hidden="false" customHeight="false" outlineLevel="0" collapsed="false">
      <c r="A2583" s="9" t="n">
        <f aca="true">+INT(RAND()*6)+1</f>
        <v>2</v>
      </c>
      <c r="B2583" s="9" t="n">
        <f aca="true">+INT(RAND()*6)+1</f>
        <v>6</v>
      </c>
      <c r="C2583" s="8" t="n">
        <f aca="false">SUM(A2583,B2583)</f>
        <v>8</v>
      </c>
    </row>
    <row r="2584" customFormat="false" ht="15" hidden="false" customHeight="false" outlineLevel="0" collapsed="false">
      <c r="A2584" s="9" t="n">
        <f aca="true">+INT(RAND()*6)+1</f>
        <v>1</v>
      </c>
      <c r="B2584" s="9" t="n">
        <f aca="true">+INT(RAND()*6)+1</f>
        <v>4</v>
      </c>
      <c r="C2584" s="8" t="n">
        <f aca="false">SUM(A2584,B2584)</f>
        <v>5</v>
      </c>
    </row>
    <row r="2585" customFormat="false" ht="15" hidden="false" customHeight="false" outlineLevel="0" collapsed="false">
      <c r="A2585" s="9" t="n">
        <f aca="true">+INT(RAND()*6)+1</f>
        <v>6</v>
      </c>
      <c r="B2585" s="9" t="n">
        <f aca="true">+INT(RAND()*6)+1</f>
        <v>3</v>
      </c>
      <c r="C2585" s="8" t="n">
        <f aca="false">SUM(A2585,B2585)</f>
        <v>9</v>
      </c>
    </row>
    <row r="2586" customFormat="false" ht="15" hidden="false" customHeight="false" outlineLevel="0" collapsed="false">
      <c r="A2586" s="9" t="n">
        <f aca="true">+INT(RAND()*6)+1</f>
        <v>2</v>
      </c>
      <c r="B2586" s="9" t="n">
        <f aca="true">+INT(RAND()*6)+1</f>
        <v>6</v>
      </c>
      <c r="C2586" s="8" t="n">
        <f aca="false">SUM(A2586,B2586)</f>
        <v>8</v>
      </c>
    </row>
    <row r="2587" customFormat="false" ht="15" hidden="false" customHeight="false" outlineLevel="0" collapsed="false">
      <c r="A2587" s="9" t="n">
        <f aca="true">+INT(RAND()*6)+1</f>
        <v>6</v>
      </c>
      <c r="B2587" s="9" t="n">
        <f aca="true">+INT(RAND()*6)+1</f>
        <v>4</v>
      </c>
      <c r="C2587" s="8" t="n">
        <f aca="false">SUM(A2587,B2587)</f>
        <v>10</v>
      </c>
    </row>
    <row r="2588" customFormat="false" ht="15" hidden="false" customHeight="false" outlineLevel="0" collapsed="false">
      <c r="A2588" s="9" t="n">
        <f aca="true">+INT(RAND()*6)+1</f>
        <v>5</v>
      </c>
      <c r="B2588" s="9" t="n">
        <f aca="true">+INT(RAND()*6)+1</f>
        <v>4</v>
      </c>
      <c r="C2588" s="8" t="n">
        <f aca="false">SUM(A2588,B2588)</f>
        <v>9</v>
      </c>
    </row>
    <row r="2589" customFormat="false" ht="15" hidden="false" customHeight="false" outlineLevel="0" collapsed="false">
      <c r="A2589" s="9" t="n">
        <f aca="true">+INT(RAND()*6)+1</f>
        <v>6</v>
      </c>
      <c r="B2589" s="9" t="n">
        <f aca="true">+INT(RAND()*6)+1</f>
        <v>5</v>
      </c>
      <c r="C2589" s="8" t="n">
        <f aca="false">SUM(A2589,B2589)</f>
        <v>11</v>
      </c>
    </row>
    <row r="2590" customFormat="false" ht="15" hidden="false" customHeight="false" outlineLevel="0" collapsed="false">
      <c r="A2590" s="9" t="n">
        <f aca="true">+INT(RAND()*6)+1</f>
        <v>3</v>
      </c>
      <c r="B2590" s="9" t="n">
        <f aca="true">+INT(RAND()*6)+1</f>
        <v>3</v>
      </c>
      <c r="C2590" s="8" t="n">
        <f aca="false">SUM(A2590,B2590)</f>
        <v>6</v>
      </c>
    </row>
    <row r="2591" customFormat="false" ht="15" hidden="false" customHeight="false" outlineLevel="0" collapsed="false">
      <c r="A2591" s="9" t="n">
        <f aca="true">+INT(RAND()*6)+1</f>
        <v>2</v>
      </c>
      <c r="B2591" s="9" t="n">
        <f aca="true">+INT(RAND()*6)+1</f>
        <v>1</v>
      </c>
      <c r="C2591" s="8" t="n">
        <f aca="false">SUM(A2591,B2591)</f>
        <v>3</v>
      </c>
    </row>
    <row r="2592" customFormat="false" ht="15" hidden="false" customHeight="false" outlineLevel="0" collapsed="false">
      <c r="A2592" s="9" t="n">
        <f aca="true">+INT(RAND()*6)+1</f>
        <v>6</v>
      </c>
      <c r="B2592" s="9" t="n">
        <f aca="true">+INT(RAND()*6)+1</f>
        <v>1</v>
      </c>
      <c r="C2592" s="8" t="n">
        <f aca="false">SUM(A2592,B2592)</f>
        <v>7</v>
      </c>
    </row>
    <row r="2593" customFormat="false" ht="15" hidden="false" customHeight="false" outlineLevel="0" collapsed="false">
      <c r="A2593" s="9" t="n">
        <f aca="true">+INT(RAND()*6)+1</f>
        <v>2</v>
      </c>
      <c r="B2593" s="9" t="n">
        <f aca="true">+INT(RAND()*6)+1</f>
        <v>1</v>
      </c>
      <c r="C2593" s="8" t="n">
        <f aca="false">SUM(A2593,B2593)</f>
        <v>3</v>
      </c>
    </row>
    <row r="2594" customFormat="false" ht="15" hidden="false" customHeight="false" outlineLevel="0" collapsed="false">
      <c r="A2594" s="9" t="n">
        <f aca="true">+INT(RAND()*6)+1</f>
        <v>3</v>
      </c>
      <c r="B2594" s="9" t="n">
        <f aca="true">+INT(RAND()*6)+1</f>
        <v>2</v>
      </c>
      <c r="C2594" s="8" t="n">
        <f aca="false">SUM(A2594,B2594)</f>
        <v>5</v>
      </c>
    </row>
    <row r="2595" customFormat="false" ht="15" hidden="false" customHeight="false" outlineLevel="0" collapsed="false">
      <c r="A2595" s="9" t="n">
        <f aca="true">+INT(RAND()*6)+1</f>
        <v>1</v>
      </c>
      <c r="B2595" s="9" t="n">
        <f aca="true">+INT(RAND()*6)+1</f>
        <v>3</v>
      </c>
      <c r="C2595" s="8" t="n">
        <f aca="false">SUM(A2595,B2595)</f>
        <v>4</v>
      </c>
    </row>
    <row r="2596" customFormat="false" ht="15" hidden="false" customHeight="false" outlineLevel="0" collapsed="false">
      <c r="A2596" s="9" t="n">
        <f aca="true">+INT(RAND()*6)+1</f>
        <v>4</v>
      </c>
      <c r="B2596" s="9" t="n">
        <f aca="true">+INT(RAND()*6)+1</f>
        <v>2</v>
      </c>
      <c r="C2596" s="8" t="n">
        <f aca="false">SUM(A2596,B2596)</f>
        <v>6</v>
      </c>
    </row>
    <row r="2597" customFormat="false" ht="15" hidden="false" customHeight="false" outlineLevel="0" collapsed="false">
      <c r="A2597" s="9" t="n">
        <f aca="true">+INT(RAND()*6)+1</f>
        <v>4</v>
      </c>
      <c r="B2597" s="9" t="n">
        <f aca="true">+INT(RAND()*6)+1</f>
        <v>2</v>
      </c>
      <c r="C2597" s="8" t="n">
        <f aca="false">SUM(A2597,B2597)</f>
        <v>6</v>
      </c>
    </row>
    <row r="2598" customFormat="false" ht="15" hidden="false" customHeight="false" outlineLevel="0" collapsed="false">
      <c r="A2598" s="9" t="n">
        <f aca="true">+INT(RAND()*6)+1</f>
        <v>5</v>
      </c>
      <c r="B2598" s="9" t="n">
        <f aca="true">+INT(RAND()*6)+1</f>
        <v>2</v>
      </c>
      <c r="C2598" s="8" t="n">
        <f aca="false">SUM(A2598,B2598)</f>
        <v>7</v>
      </c>
    </row>
    <row r="2599" customFormat="false" ht="15" hidden="false" customHeight="false" outlineLevel="0" collapsed="false">
      <c r="A2599" s="9" t="n">
        <f aca="true">+INT(RAND()*6)+1</f>
        <v>4</v>
      </c>
      <c r="B2599" s="9" t="n">
        <f aca="true">+INT(RAND()*6)+1</f>
        <v>3</v>
      </c>
      <c r="C2599" s="8" t="n">
        <f aca="false">SUM(A2599,B2599)</f>
        <v>7</v>
      </c>
    </row>
    <row r="2600" customFormat="false" ht="15" hidden="false" customHeight="false" outlineLevel="0" collapsed="false">
      <c r="A2600" s="9" t="n">
        <f aca="true">+INT(RAND()*6)+1</f>
        <v>6</v>
      </c>
      <c r="B2600" s="9" t="n">
        <f aca="true">+INT(RAND()*6)+1</f>
        <v>4</v>
      </c>
      <c r="C2600" s="8" t="n">
        <f aca="false">SUM(A2600,B2600)</f>
        <v>10</v>
      </c>
    </row>
    <row r="2601" customFormat="false" ht="15" hidden="false" customHeight="false" outlineLevel="0" collapsed="false">
      <c r="A2601" s="9" t="n">
        <f aca="true">+INT(RAND()*6)+1</f>
        <v>5</v>
      </c>
      <c r="B2601" s="9" t="n">
        <f aca="true">+INT(RAND()*6)+1</f>
        <v>5</v>
      </c>
      <c r="C2601" s="8" t="n">
        <f aca="false">SUM(A2601,B2601)</f>
        <v>10</v>
      </c>
    </row>
    <row r="2602" customFormat="false" ht="15" hidden="false" customHeight="false" outlineLevel="0" collapsed="false">
      <c r="A2602" s="9" t="n">
        <f aca="true">+INT(RAND()*6)+1</f>
        <v>1</v>
      </c>
      <c r="B2602" s="9" t="n">
        <f aca="true">+INT(RAND()*6)+1</f>
        <v>6</v>
      </c>
      <c r="C2602" s="8" t="n">
        <f aca="false">SUM(A2602,B2602)</f>
        <v>7</v>
      </c>
    </row>
    <row r="2603" customFormat="false" ht="15" hidden="false" customHeight="false" outlineLevel="0" collapsed="false">
      <c r="A2603" s="9" t="n">
        <f aca="true">+INT(RAND()*6)+1</f>
        <v>5</v>
      </c>
      <c r="B2603" s="9" t="n">
        <f aca="true">+INT(RAND()*6)+1</f>
        <v>3</v>
      </c>
      <c r="C2603" s="8" t="n">
        <f aca="false">SUM(A2603,B2603)</f>
        <v>8</v>
      </c>
    </row>
    <row r="2604" customFormat="false" ht="15" hidden="false" customHeight="false" outlineLevel="0" collapsed="false">
      <c r="A2604" s="9" t="n">
        <f aca="true">+INT(RAND()*6)+1</f>
        <v>1</v>
      </c>
      <c r="B2604" s="9" t="n">
        <f aca="true">+INT(RAND()*6)+1</f>
        <v>3</v>
      </c>
      <c r="C2604" s="8" t="n">
        <f aca="false">SUM(A2604,B2604)</f>
        <v>4</v>
      </c>
    </row>
    <row r="2605" customFormat="false" ht="15" hidden="false" customHeight="false" outlineLevel="0" collapsed="false">
      <c r="A2605" s="9" t="n">
        <f aca="true">+INT(RAND()*6)+1</f>
        <v>1</v>
      </c>
      <c r="B2605" s="9" t="n">
        <f aca="true">+INT(RAND()*6)+1</f>
        <v>6</v>
      </c>
      <c r="C2605" s="8" t="n">
        <f aca="false">SUM(A2605,B2605)</f>
        <v>7</v>
      </c>
    </row>
    <row r="2606" customFormat="false" ht="15" hidden="false" customHeight="false" outlineLevel="0" collapsed="false">
      <c r="A2606" s="9" t="n">
        <f aca="true">+INT(RAND()*6)+1</f>
        <v>4</v>
      </c>
      <c r="B2606" s="9" t="n">
        <f aca="true">+INT(RAND()*6)+1</f>
        <v>5</v>
      </c>
      <c r="C2606" s="8" t="n">
        <f aca="false">SUM(A2606,B2606)</f>
        <v>9</v>
      </c>
    </row>
    <row r="2607" customFormat="false" ht="15" hidden="false" customHeight="false" outlineLevel="0" collapsed="false">
      <c r="A2607" s="9" t="n">
        <f aca="true">+INT(RAND()*6)+1</f>
        <v>3</v>
      </c>
      <c r="B2607" s="9" t="n">
        <f aca="true">+INT(RAND()*6)+1</f>
        <v>3</v>
      </c>
      <c r="C2607" s="8" t="n">
        <f aca="false">SUM(A2607,B2607)</f>
        <v>6</v>
      </c>
    </row>
    <row r="2608" customFormat="false" ht="15" hidden="false" customHeight="false" outlineLevel="0" collapsed="false">
      <c r="A2608" s="9" t="n">
        <f aca="true">+INT(RAND()*6)+1</f>
        <v>2</v>
      </c>
      <c r="B2608" s="9" t="n">
        <f aca="true">+INT(RAND()*6)+1</f>
        <v>5</v>
      </c>
      <c r="C2608" s="8" t="n">
        <f aca="false">SUM(A2608,B2608)</f>
        <v>7</v>
      </c>
    </row>
    <row r="2609" customFormat="false" ht="15" hidden="false" customHeight="false" outlineLevel="0" collapsed="false">
      <c r="A2609" s="9" t="n">
        <f aca="true">+INT(RAND()*6)+1</f>
        <v>6</v>
      </c>
      <c r="B2609" s="9" t="n">
        <f aca="true">+INT(RAND()*6)+1</f>
        <v>4</v>
      </c>
      <c r="C2609" s="8" t="n">
        <f aca="false">SUM(A2609,B2609)</f>
        <v>10</v>
      </c>
    </row>
    <row r="2610" customFormat="false" ht="15" hidden="false" customHeight="false" outlineLevel="0" collapsed="false">
      <c r="A2610" s="9" t="n">
        <f aca="true">+INT(RAND()*6)+1</f>
        <v>1</v>
      </c>
      <c r="B2610" s="9" t="n">
        <f aca="true">+INT(RAND()*6)+1</f>
        <v>1</v>
      </c>
      <c r="C2610" s="8" t="n">
        <f aca="false">SUM(A2610,B2610)</f>
        <v>2</v>
      </c>
    </row>
    <row r="2611" customFormat="false" ht="15" hidden="false" customHeight="false" outlineLevel="0" collapsed="false">
      <c r="A2611" s="9" t="n">
        <f aca="true">+INT(RAND()*6)+1</f>
        <v>1</v>
      </c>
      <c r="B2611" s="9" t="n">
        <f aca="true">+INT(RAND()*6)+1</f>
        <v>1</v>
      </c>
      <c r="C2611" s="8" t="n">
        <f aca="false">SUM(A2611,B2611)</f>
        <v>2</v>
      </c>
    </row>
    <row r="2612" customFormat="false" ht="15" hidden="false" customHeight="false" outlineLevel="0" collapsed="false">
      <c r="A2612" s="9" t="n">
        <f aca="true">+INT(RAND()*6)+1</f>
        <v>6</v>
      </c>
      <c r="B2612" s="9" t="n">
        <f aca="true">+INT(RAND()*6)+1</f>
        <v>2</v>
      </c>
      <c r="C2612" s="8" t="n">
        <f aca="false">SUM(A2612,B2612)</f>
        <v>8</v>
      </c>
    </row>
    <row r="2613" customFormat="false" ht="15" hidden="false" customHeight="false" outlineLevel="0" collapsed="false">
      <c r="A2613" s="9" t="n">
        <f aca="true">+INT(RAND()*6)+1</f>
        <v>5</v>
      </c>
      <c r="B2613" s="9" t="n">
        <f aca="true">+INT(RAND()*6)+1</f>
        <v>1</v>
      </c>
      <c r="C2613" s="8" t="n">
        <f aca="false">SUM(A2613,B2613)</f>
        <v>6</v>
      </c>
    </row>
    <row r="2614" customFormat="false" ht="15" hidden="false" customHeight="false" outlineLevel="0" collapsed="false">
      <c r="A2614" s="9" t="n">
        <f aca="true">+INT(RAND()*6)+1</f>
        <v>4</v>
      </c>
      <c r="B2614" s="9" t="n">
        <f aca="true">+INT(RAND()*6)+1</f>
        <v>3</v>
      </c>
      <c r="C2614" s="8" t="n">
        <f aca="false">SUM(A2614,B2614)</f>
        <v>7</v>
      </c>
    </row>
    <row r="2615" customFormat="false" ht="15" hidden="false" customHeight="false" outlineLevel="0" collapsed="false">
      <c r="A2615" s="9" t="n">
        <f aca="true">+INT(RAND()*6)+1</f>
        <v>6</v>
      </c>
      <c r="B2615" s="9" t="n">
        <f aca="true">+INT(RAND()*6)+1</f>
        <v>2</v>
      </c>
      <c r="C2615" s="8" t="n">
        <f aca="false">SUM(A2615,B2615)</f>
        <v>8</v>
      </c>
    </row>
    <row r="2616" customFormat="false" ht="15" hidden="false" customHeight="false" outlineLevel="0" collapsed="false">
      <c r="A2616" s="9" t="n">
        <f aca="true">+INT(RAND()*6)+1</f>
        <v>1</v>
      </c>
      <c r="B2616" s="9" t="n">
        <f aca="true">+INT(RAND()*6)+1</f>
        <v>4</v>
      </c>
      <c r="C2616" s="8" t="n">
        <f aca="false">SUM(A2616,B2616)</f>
        <v>5</v>
      </c>
    </row>
    <row r="2617" customFormat="false" ht="15" hidden="false" customHeight="false" outlineLevel="0" collapsed="false">
      <c r="A2617" s="9" t="n">
        <f aca="true">+INT(RAND()*6)+1</f>
        <v>5</v>
      </c>
      <c r="B2617" s="9" t="n">
        <f aca="true">+INT(RAND()*6)+1</f>
        <v>2</v>
      </c>
      <c r="C2617" s="8" t="n">
        <f aca="false">SUM(A2617,B2617)</f>
        <v>7</v>
      </c>
    </row>
    <row r="2618" customFormat="false" ht="15" hidden="false" customHeight="false" outlineLevel="0" collapsed="false">
      <c r="A2618" s="9" t="n">
        <f aca="true">+INT(RAND()*6)+1</f>
        <v>1</v>
      </c>
      <c r="B2618" s="9" t="n">
        <f aca="true">+INT(RAND()*6)+1</f>
        <v>2</v>
      </c>
      <c r="C2618" s="8" t="n">
        <f aca="false">SUM(A2618,B2618)</f>
        <v>3</v>
      </c>
    </row>
    <row r="2619" customFormat="false" ht="15" hidden="false" customHeight="false" outlineLevel="0" collapsed="false">
      <c r="A2619" s="9" t="n">
        <f aca="true">+INT(RAND()*6)+1</f>
        <v>4</v>
      </c>
      <c r="B2619" s="9" t="n">
        <f aca="true">+INT(RAND()*6)+1</f>
        <v>1</v>
      </c>
      <c r="C2619" s="8" t="n">
        <f aca="false">SUM(A2619,B2619)</f>
        <v>5</v>
      </c>
    </row>
    <row r="2620" customFormat="false" ht="15" hidden="false" customHeight="false" outlineLevel="0" collapsed="false">
      <c r="A2620" s="9" t="n">
        <f aca="true">+INT(RAND()*6)+1</f>
        <v>1</v>
      </c>
      <c r="B2620" s="9" t="n">
        <f aca="true">+INT(RAND()*6)+1</f>
        <v>2</v>
      </c>
      <c r="C2620" s="8" t="n">
        <f aca="false">SUM(A2620,B2620)</f>
        <v>3</v>
      </c>
    </row>
    <row r="2621" customFormat="false" ht="15" hidden="false" customHeight="false" outlineLevel="0" collapsed="false">
      <c r="A2621" s="9" t="n">
        <f aca="true">+INT(RAND()*6)+1</f>
        <v>1</v>
      </c>
      <c r="B2621" s="9" t="n">
        <f aca="true">+INT(RAND()*6)+1</f>
        <v>4</v>
      </c>
      <c r="C2621" s="8" t="n">
        <f aca="false">SUM(A2621,B2621)</f>
        <v>5</v>
      </c>
    </row>
    <row r="2622" customFormat="false" ht="15" hidden="false" customHeight="false" outlineLevel="0" collapsed="false">
      <c r="A2622" s="9" t="n">
        <f aca="true">+INT(RAND()*6)+1</f>
        <v>4</v>
      </c>
      <c r="B2622" s="9" t="n">
        <f aca="true">+INT(RAND()*6)+1</f>
        <v>1</v>
      </c>
      <c r="C2622" s="8" t="n">
        <f aca="false">SUM(A2622,B2622)</f>
        <v>5</v>
      </c>
    </row>
    <row r="2623" customFormat="false" ht="15" hidden="false" customHeight="false" outlineLevel="0" collapsed="false">
      <c r="A2623" s="9" t="n">
        <f aca="true">+INT(RAND()*6)+1</f>
        <v>6</v>
      </c>
      <c r="B2623" s="9" t="n">
        <f aca="true">+INT(RAND()*6)+1</f>
        <v>3</v>
      </c>
      <c r="C2623" s="8" t="n">
        <f aca="false">SUM(A2623,B2623)</f>
        <v>9</v>
      </c>
    </row>
    <row r="2624" customFormat="false" ht="15" hidden="false" customHeight="false" outlineLevel="0" collapsed="false">
      <c r="A2624" s="9" t="n">
        <f aca="true">+INT(RAND()*6)+1</f>
        <v>3</v>
      </c>
      <c r="B2624" s="9" t="n">
        <f aca="true">+INT(RAND()*6)+1</f>
        <v>3</v>
      </c>
      <c r="C2624" s="8" t="n">
        <f aca="false">SUM(A2624,B2624)</f>
        <v>6</v>
      </c>
    </row>
    <row r="2625" customFormat="false" ht="15" hidden="false" customHeight="false" outlineLevel="0" collapsed="false">
      <c r="A2625" s="9" t="n">
        <f aca="true">+INT(RAND()*6)+1</f>
        <v>4</v>
      </c>
      <c r="B2625" s="9" t="n">
        <f aca="true">+INT(RAND()*6)+1</f>
        <v>1</v>
      </c>
      <c r="C2625" s="8" t="n">
        <f aca="false">SUM(A2625,B2625)</f>
        <v>5</v>
      </c>
    </row>
    <row r="2626" customFormat="false" ht="15" hidden="false" customHeight="false" outlineLevel="0" collapsed="false">
      <c r="A2626" s="9" t="n">
        <f aca="true">+INT(RAND()*6)+1</f>
        <v>6</v>
      </c>
      <c r="B2626" s="9" t="n">
        <f aca="true">+INT(RAND()*6)+1</f>
        <v>5</v>
      </c>
      <c r="C2626" s="8" t="n">
        <f aca="false">SUM(A2626,B2626)</f>
        <v>11</v>
      </c>
    </row>
    <row r="2627" customFormat="false" ht="15" hidden="false" customHeight="false" outlineLevel="0" collapsed="false">
      <c r="A2627" s="9" t="n">
        <f aca="true">+INT(RAND()*6)+1</f>
        <v>4</v>
      </c>
      <c r="B2627" s="9" t="n">
        <f aca="true">+INT(RAND()*6)+1</f>
        <v>3</v>
      </c>
      <c r="C2627" s="8" t="n">
        <f aca="false">SUM(A2627,B2627)</f>
        <v>7</v>
      </c>
    </row>
    <row r="2628" customFormat="false" ht="15" hidden="false" customHeight="false" outlineLevel="0" collapsed="false">
      <c r="A2628" s="9" t="n">
        <f aca="true">+INT(RAND()*6)+1</f>
        <v>5</v>
      </c>
      <c r="B2628" s="9" t="n">
        <f aca="true">+INT(RAND()*6)+1</f>
        <v>4</v>
      </c>
      <c r="C2628" s="8" t="n">
        <f aca="false">SUM(A2628,B2628)</f>
        <v>9</v>
      </c>
    </row>
    <row r="2629" customFormat="false" ht="15" hidden="false" customHeight="false" outlineLevel="0" collapsed="false">
      <c r="A2629" s="9" t="n">
        <f aca="true">+INT(RAND()*6)+1</f>
        <v>5</v>
      </c>
      <c r="B2629" s="9" t="n">
        <f aca="true">+INT(RAND()*6)+1</f>
        <v>1</v>
      </c>
      <c r="C2629" s="8" t="n">
        <f aca="false">SUM(A2629,B2629)</f>
        <v>6</v>
      </c>
    </row>
    <row r="2630" customFormat="false" ht="15" hidden="false" customHeight="false" outlineLevel="0" collapsed="false">
      <c r="A2630" s="9" t="n">
        <f aca="true">+INT(RAND()*6)+1</f>
        <v>5</v>
      </c>
      <c r="B2630" s="9" t="n">
        <f aca="true">+INT(RAND()*6)+1</f>
        <v>2</v>
      </c>
      <c r="C2630" s="8" t="n">
        <f aca="false">SUM(A2630,B2630)</f>
        <v>7</v>
      </c>
    </row>
    <row r="2631" customFormat="false" ht="15" hidden="false" customHeight="false" outlineLevel="0" collapsed="false">
      <c r="A2631" s="9" t="n">
        <f aca="true">+INT(RAND()*6)+1</f>
        <v>1</v>
      </c>
      <c r="B2631" s="9" t="n">
        <f aca="true">+INT(RAND()*6)+1</f>
        <v>2</v>
      </c>
      <c r="C2631" s="8" t="n">
        <f aca="false">SUM(A2631,B2631)</f>
        <v>3</v>
      </c>
    </row>
    <row r="2632" customFormat="false" ht="15" hidden="false" customHeight="false" outlineLevel="0" collapsed="false">
      <c r="A2632" s="9" t="n">
        <f aca="true">+INT(RAND()*6)+1</f>
        <v>4</v>
      </c>
      <c r="B2632" s="9" t="n">
        <f aca="true">+INT(RAND()*6)+1</f>
        <v>4</v>
      </c>
      <c r="C2632" s="8" t="n">
        <f aca="false">SUM(A2632,B2632)</f>
        <v>8</v>
      </c>
    </row>
    <row r="2633" customFormat="false" ht="15" hidden="false" customHeight="false" outlineLevel="0" collapsed="false">
      <c r="A2633" s="9" t="n">
        <f aca="true">+INT(RAND()*6)+1</f>
        <v>5</v>
      </c>
      <c r="B2633" s="9" t="n">
        <f aca="true">+INT(RAND()*6)+1</f>
        <v>6</v>
      </c>
      <c r="C2633" s="8" t="n">
        <f aca="false">SUM(A2633,B2633)</f>
        <v>11</v>
      </c>
    </row>
    <row r="2634" customFormat="false" ht="15" hidden="false" customHeight="false" outlineLevel="0" collapsed="false">
      <c r="A2634" s="9" t="n">
        <f aca="true">+INT(RAND()*6)+1</f>
        <v>3</v>
      </c>
      <c r="B2634" s="9" t="n">
        <f aca="true">+INT(RAND()*6)+1</f>
        <v>1</v>
      </c>
      <c r="C2634" s="8" t="n">
        <f aca="false">SUM(A2634,B2634)</f>
        <v>4</v>
      </c>
    </row>
    <row r="2635" customFormat="false" ht="15" hidden="false" customHeight="false" outlineLevel="0" collapsed="false">
      <c r="A2635" s="9" t="n">
        <f aca="true">+INT(RAND()*6)+1</f>
        <v>3</v>
      </c>
      <c r="B2635" s="9" t="n">
        <f aca="true">+INT(RAND()*6)+1</f>
        <v>5</v>
      </c>
      <c r="C2635" s="8" t="n">
        <f aca="false">SUM(A2635,B2635)</f>
        <v>8</v>
      </c>
    </row>
    <row r="2636" customFormat="false" ht="15" hidden="false" customHeight="false" outlineLevel="0" collapsed="false">
      <c r="A2636" s="9" t="n">
        <f aca="true">+INT(RAND()*6)+1</f>
        <v>3</v>
      </c>
      <c r="B2636" s="9" t="n">
        <f aca="true">+INT(RAND()*6)+1</f>
        <v>5</v>
      </c>
      <c r="C2636" s="8" t="n">
        <f aca="false">SUM(A2636,B2636)</f>
        <v>8</v>
      </c>
    </row>
    <row r="2637" customFormat="false" ht="15" hidden="false" customHeight="false" outlineLevel="0" collapsed="false">
      <c r="A2637" s="9" t="n">
        <f aca="true">+INT(RAND()*6)+1</f>
        <v>2</v>
      </c>
      <c r="B2637" s="9" t="n">
        <f aca="true">+INT(RAND()*6)+1</f>
        <v>3</v>
      </c>
      <c r="C2637" s="8" t="n">
        <f aca="false">SUM(A2637,B2637)</f>
        <v>5</v>
      </c>
    </row>
    <row r="2638" customFormat="false" ht="15" hidden="false" customHeight="false" outlineLevel="0" collapsed="false">
      <c r="A2638" s="9" t="n">
        <f aca="true">+INT(RAND()*6)+1</f>
        <v>6</v>
      </c>
      <c r="B2638" s="9" t="n">
        <f aca="true">+INT(RAND()*6)+1</f>
        <v>6</v>
      </c>
      <c r="C2638" s="8" t="n">
        <f aca="false">SUM(A2638,B2638)</f>
        <v>12</v>
      </c>
    </row>
    <row r="2639" customFormat="false" ht="15" hidden="false" customHeight="false" outlineLevel="0" collapsed="false">
      <c r="A2639" s="9" t="n">
        <f aca="true">+INT(RAND()*6)+1</f>
        <v>5</v>
      </c>
      <c r="B2639" s="9" t="n">
        <f aca="true">+INT(RAND()*6)+1</f>
        <v>3</v>
      </c>
      <c r="C2639" s="8" t="n">
        <f aca="false">SUM(A2639,B2639)</f>
        <v>8</v>
      </c>
    </row>
    <row r="2640" customFormat="false" ht="15" hidden="false" customHeight="false" outlineLevel="0" collapsed="false">
      <c r="A2640" s="9" t="n">
        <f aca="true">+INT(RAND()*6)+1</f>
        <v>4</v>
      </c>
      <c r="B2640" s="9" t="n">
        <f aca="true">+INT(RAND()*6)+1</f>
        <v>3</v>
      </c>
      <c r="C2640" s="8" t="n">
        <f aca="false">SUM(A2640,B2640)</f>
        <v>7</v>
      </c>
    </row>
    <row r="2641" customFormat="false" ht="15" hidden="false" customHeight="false" outlineLevel="0" collapsed="false">
      <c r="A2641" s="9" t="n">
        <f aca="true">+INT(RAND()*6)+1</f>
        <v>6</v>
      </c>
      <c r="B2641" s="9" t="n">
        <f aca="true">+INT(RAND()*6)+1</f>
        <v>4</v>
      </c>
      <c r="C2641" s="8" t="n">
        <f aca="false">SUM(A2641,B2641)</f>
        <v>10</v>
      </c>
    </row>
    <row r="2642" customFormat="false" ht="15" hidden="false" customHeight="false" outlineLevel="0" collapsed="false">
      <c r="A2642" s="9" t="n">
        <f aca="true">+INT(RAND()*6)+1</f>
        <v>3</v>
      </c>
      <c r="B2642" s="9" t="n">
        <f aca="true">+INT(RAND()*6)+1</f>
        <v>1</v>
      </c>
      <c r="C2642" s="8" t="n">
        <f aca="false">SUM(A2642,B2642)</f>
        <v>4</v>
      </c>
    </row>
    <row r="2643" customFormat="false" ht="15" hidden="false" customHeight="false" outlineLevel="0" collapsed="false">
      <c r="A2643" s="9" t="n">
        <f aca="true">+INT(RAND()*6)+1</f>
        <v>1</v>
      </c>
      <c r="B2643" s="9" t="n">
        <f aca="true">+INT(RAND()*6)+1</f>
        <v>4</v>
      </c>
      <c r="C2643" s="8" t="n">
        <f aca="false">SUM(A2643,B2643)</f>
        <v>5</v>
      </c>
    </row>
    <row r="2644" customFormat="false" ht="15" hidden="false" customHeight="false" outlineLevel="0" collapsed="false">
      <c r="A2644" s="9" t="n">
        <f aca="true">+INT(RAND()*6)+1</f>
        <v>1</v>
      </c>
      <c r="B2644" s="9" t="n">
        <f aca="true">+INT(RAND()*6)+1</f>
        <v>2</v>
      </c>
      <c r="C2644" s="8" t="n">
        <f aca="false">SUM(A2644,B2644)</f>
        <v>3</v>
      </c>
    </row>
    <row r="2645" customFormat="false" ht="15" hidden="false" customHeight="false" outlineLevel="0" collapsed="false">
      <c r="A2645" s="9" t="n">
        <f aca="true">+INT(RAND()*6)+1</f>
        <v>4</v>
      </c>
      <c r="B2645" s="9" t="n">
        <f aca="true">+INT(RAND()*6)+1</f>
        <v>4</v>
      </c>
      <c r="C2645" s="8" t="n">
        <f aca="false">SUM(A2645,B2645)</f>
        <v>8</v>
      </c>
    </row>
    <row r="2646" customFormat="false" ht="15" hidden="false" customHeight="false" outlineLevel="0" collapsed="false">
      <c r="A2646" s="9" t="n">
        <f aca="true">+INT(RAND()*6)+1</f>
        <v>5</v>
      </c>
      <c r="B2646" s="9" t="n">
        <f aca="true">+INT(RAND()*6)+1</f>
        <v>2</v>
      </c>
      <c r="C2646" s="8" t="n">
        <f aca="false">SUM(A2646,B2646)</f>
        <v>7</v>
      </c>
    </row>
    <row r="2647" customFormat="false" ht="15" hidden="false" customHeight="false" outlineLevel="0" collapsed="false">
      <c r="A2647" s="9" t="n">
        <f aca="true">+INT(RAND()*6)+1</f>
        <v>4</v>
      </c>
      <c r="B2647" s="9" t="n">
        <f aca="true">+INT(RAND()*6)+1</f>
        <v>4</v>
      </c>
      <c r="C2647" s="8" t="n">
        <f aca="false">SUM(A2647,B2647)</f>
        <v>8</v>
      </c>
    </row>
    <row r="2648" customFormat="false" ht="15" hidden="false" customHeight="false" outlineLevel="0" collapsed="false">
      <c r="A2648" s="9" t="n">
        <f aca="true">+INT(RAND()*6)+1</f>
        <v>4</v>
      </c>
      <c r="B2648" s="9" t="n">
        <f aca="true">+INT(RAND()*6)+1</f>
        <v>4</v>
      </c>
      <c r="C2648" s="8" t="n">
        <f aca="false">SUM(A2648,B2648)</f>
        <v>8</v>
      </c>
    </row>
    <row r="2649" customFormat="false" ht="15" hidden="false" customHeight="false" outlineLevel="0" collapsed="false">
      <c r="A2649" s="9" t="n">
        <f aca="true">+INT(RAND()*6)+1</f>
        <v>5</v>
      </c>
      <c r="B2649" s="9" t="n">
        <f aca="true">+INT(RAND()*6)+1</f>
        <v>4</v>
      </c>
      <c r="C2649" s="8" t="n">
        <f aca="false">SUM(A2649,B2649)</f>
        <v>9</v>
      </c>
    </row>
    <row r="2650" customFormat="false" ht="15" hidden="false" customHeight="false" outlineLevel="0" collapsed="false">
      <c r="A2650" s="9" t="n">
        <f aca="true">+INT(RAND()*6)+1</f>
        <v>4</v>
      </c>
      <c r="B2650" s="9" t="n">
        <f aca="true">+INT(RAND()*6)+1</f>
        <v>3</v>
      </c>
      <c r="C2650" s="8" t="n">
        <f aca="false">SUM(A2650,B2650)</f>
        <v>7</v>
      </c>
    </row>
    <row r="2651" customFormat="false" ht="15" hidden="false" customHeight="false" outlineLevel="0" collapsed="false">
      <c r="A2651" s="9" t="n">
        <f aca="true">+INT(RAND()*6)+1</f>
        <v>6</v>
      </c>
      <c r="B2651" s="9" t="n">
        <f aca="true">+INT(RAND()*6)+1</f>
        <v>4</v>
      </c>
      <c r="C2651" s="8" t="n">
        <f aca="false">SUM(A2651,B2651)</f>
        <v>10</v>
      </c>
    </row>
    <row r="2652" customFormat="false" ht="15" hidden="false" customHeight="false" outlineLevel="0" collapsed="false">
      <c r="A2652" s="9" t="n">
        <f aca="true">+INT(RAND()*6)+1</f>
        <v>6</v>
      </c>
      <c r="B2652" s="9" t="n">
        <f aca="true">+INT(RAND()*6)+1</f>
        <v>4</v>
      </c>
      <c r="C2652" s="8" t="n">
        <f aca="false">SUM(A2652,B2652)</f>
        <v>10</v>
      </c>
    </row>
    <row r="2653" customFormat="false" ht="15" hidden="false" customHeight="false" outlineLevel="0" collapsed="false">
      <c r="A2653" s="9" t="n">
        <f aca="true">+INT(RAND()*6)+1</f>
        <v>5</v>
      </c>
      <c r="B2653" s="9" t="n">
        <f aca="true">+INT(RAND()*6)+1</f>
        <v>6</v>
      </c>
      <c r="C2653" s="8" t="n">
        <f aca="false">SUM(A2653,B2653)</f>
        <v>11</v>
      </c>
    </row>
    <row r="2654" customFormat="false" ht="15" hidden="false" customHeight="false" outlineLevel="0" collapsed="false">
      <c r="A2654" s="9" t="n">
        <f aca="true">+INT(RAND()*6)+1</f>
        <v>1</v>
      </c>
      <c r="B2654" s="9" t="n">
        <f aca="true">+INT(RAND()*6)+1</f>
        <v>5</v>
      </c>
      <c r="C2654" s="8" t="n">
        <f aca="false">SUM(A2654,B2654)</f>
        <v>6</v>
      </c>
    </row>
    <row r="2655" customFormat="false" ht="15" hidden="false" customHeight="false" outlineLevel="0" collapsed="false">
      <c r="A2655" s="9" t="n">
        <f aca="true">+INT(RAND()*6)+1</f>
        <v>3</v>
      </c>
      <c r="B2655" s="9" t="n">
        <f aca="true">+INT(RAND()*6)+1</f>
        <v>5</v>
      </c>
      <c r="C2655" s="8" t="n">
        <f aca="false">SUM(A2655,B2655)</f>
        <v>8</v>
      </c>
    </row>
    <row r="2656" customFormat="false" ht="15" hidden="false" customHeight="false" outlineLevel="0" collapsed="false">
      <c r="A2656" s="9" t="n">
        <f aca="true">+INT(RAND()*6)+1</f>
        <v>5</v>
      </c>
      <c r="B2656" s="9" t="n">
        <f aca="true">+INT(RAND()*6)+1</f>
        <v>4</v>
      </c>
      <c r="C2656" s="8" t="n">
        <f aca="false">SUM(A2656,B2656)</f>
        <v>9</v>
      </c>
    </row>
    <row r="2657" customFormat="false" ht="15" hidden="false" customHeight="false" outlineLevel="0" collapsed="false">
      <c r="A2657" s="9" t="n">
        <f aca="true">+INT(RAND()*6)+1</f>
        <v>4</v>
      </c>
      <c r="B2657" s="9" t="n">
        <f aca="true">+INT(RAND()*6)+1</f>
        <v>1</v>
      </c>
      <c r="C2657" s="8" t="n">
        <f aca="false">SUM(A2657,B2657)</f>
        <v>5</v>
      </c>
    </row>
    <row r="2658" customFormat="false" ht="15" hidden="false" customHeight="false" outlineLevel="0" collapsed="false">
      <c r="A2658" s="9" t="n">
        <f aca="true">+INT(RAND()*6)+1</f>
        <v>2</v>
      </c>
      <c r="B2658" s="9" t="n">
        <f aca="true">+INT(RAND()*6)+1</f>
        <v>3</v>
      </c>
      <c r="C2658" s="8" t="n">
        <f aca="false">SUM(A2658,B2658)</f>
        <v>5</v>
      </c>
    </row>
    <row r="2659" customFormat="false" ht="15" hidden="false" customHeight="false" outlineLevel="0" collapsed="false">
      <c r="A2659" s="9" t="n">
        <f aca="true">+INT(RAND()*6)+1</f>
        <v>1</v>
      </c>
      <c r="B2659" s="9" t="n">
        <f aca="true">+INT(RAND()*6)+1</f>
        <v>1</v>
      </c>
      <c r="C2659" s="8" t="n">
        <f aca="false">SUM(A2659,B2659)</f>
        <v>2</v>
      </c>
    </row>
    <row r="2660" customFormat="false" ht="15" hidden="false" customHeight="false" outlineLevel="0" collapsed="false">
      <c r="A2660" s="9" t="n">
        <f aca="true">+INT(RAND()*6)+1</f>
        <v>6</v>
      </c>
      <c r="B2660" s="9" t="n">
        <f aca="true">+INT(RAND()*6)+1</f>
        <v>5</v>
      </c>
      <c r="C2660" s="8" t="n">
        <f aca="false">SUM(A2660,B2660)</f>
        <v>11</v>
      </c>
    </row>
    <row r="2661" customFormat="false" ht="15" hidden="false" customHeight="false" outlineLevel="0" collapsed="false">
      <c r="A2661" s="9" t="n">
        <f aca="true">+INT(RAND()*6)+1</f>
        <v>1</v>
      </c>
      <c r="B2661" s="9" t="n">
        <f aca="true">+INT(RAND()*6)+1</f>
        <v>5</v>
      </c>
      <c r="C2661" s="8" t="n">
        <f aca="false">SUM(A2661,B2661)</f>
        <v>6</v>
      </c>
    </row>
    <row r="2662" customFormat="false" ht="15" hidden="false" customHeight="false" outlineLevel="0" collapsed="false">
      <c r="A2662" s="9" t="n">
        <f aca="true">+INT(RAND()*6)+1</f>
        <v>6</v>
      </c>
      <c r="B2662" s="9" t="n">
        <f aca="true">+INT(RAND()*6)+1</f>
        <v>2</v>
      </c>
      <c r="C2662" s="8" t="n">
        <f aca="false">SUM(A2662,B2662)</f>
        <v>8</v>
      </c>
    </row>
    <row r="2663" customFormat="false" ht="15" hidden="false" customHeight="false" outlineLevel="0" collapsed="false">
      <c r="A2663" s="9" t="n">
        <f aca="true">+INT(RAND()*6)+1</f>
        <v>2</v>
      </c>
      <c r="B2663" s="9" t="n">
        <f aca="true">+INT(RAND()*6)+1</f>
        <v>6</v>
      </c>
      <c r="C2663" s="8" t="n">
        <f aca="false">SUM(A2663,B2663)</f>
        <v>8</v>
      </c>
    </row>
    <row r="2664" customFormat="false" ht="15" hidden="false" customHeight="false" outlineLevel="0" collapsed="false">
      <c r="A2664" s="9" t="n">
        <f aca="true">+INT(RAND()*6)+1</f>
        <v>6</v>
      </c>
      <c r="B2664" s="9" t="n">
        <f aca="true">+INT(RAND()*6)+1</f>
        <v>3</v>
      </c>
      <c r="C2664" s="8" t="n">
        <f aca="false">SUM(A2664,B2664)</f>
        <v>9</v>
      </c>
    </row>
    <row r="2665" customFormat="false" ht="15" hidden="false" customHeight="false" outlineLevel="0" collapsed="false">
      <c r="A2665" s="9" t="n">
        <f aca="true">+INT(RAND()*6)+1</f>
        <v>1</v>
      </c>
      <c r="B2665" s="9" t="n">
        <f aca="true">+INT(RAND()*6)+1</f>
        <v>3</v>
      </c>
      <c r="C2665" s="8" t="n">
        <f aca="false">SUM(A2665,B2665)</f>
        <v>4</v>
      </c>
    </row>
    <row r="2666" customFormat="false" ht="15" hidden="false" customHeight="false" outlineLevel="0" collapsed="false">
      <c r="A2666" s="9" t="n">
        <f aca="true">+INT(RAND()*6)+1</f>
        <v>3</v>
      </c>
      <c r="B2666" s="9" t="n">
        <f aca="true">+INT(RAND()*6)+1</f>
        <v>4</v>
      </c>
      <c r="C2666" s="8" t="n">
        <f aca="false">SUM(A2666,B2666)</f>
        <v>7</v>
      </c>
    </row>
    <row r="2667" customFormat="false" ht="15" hidden="false" customHeight="false" outlineLevel="0" collapsed="false">
      <c r="A2667" s="9" t="n">
        <f aca="true">+INT(RAND()*6)+1</f>
        <v>3</v>
      </c>
      <c r="B2667" s="9" t="n">
        <f aca="true">+INT(RAND()*6)+1</f>
        <v>5</v>
      </c>
      <c r="C2667" s="8" t="n">
        <f aca="false">SUM(A2667,B2667)</f>
        <v>8</v>
      </c>
    </row>
    <row r="2668" customFormat="false" ht="15" hidden="false" customHeight="false" outlineLevel="0" collapsed="false">
      <c r="A2668" s="9" t="n">
        <f aca="true">+INT(RAND()*6)+1</f>
        <v>2</v>
      </c>
      <c r="B2668" s="9" t="n">
        <f aca="true">+INT(RAND()*6)+1</f>
        <v>6</v>
      </c>
      <c r="C2668" s="8" t="n">
        <f aca="false">SUM(A2668,B2668)</f>
        <v>8</v>
      </c>
    </row>
    <row r="2669" customFormat="false" ht="15" hidden="false" customHeight="false" outlineLevel="0" collapsed="false">
      <c r="A2669" s="9" t="n">
        <f aca="true">+INT(RAND()*6)+1</f>
        <v>1</v>
      </c>
      <c r="B2669" s="9" t="n">
        <f aca="true">+INT(RAND()*6)+1</f>
        <v>4</v>
      </c>
      <c r="C2669" s="8" t="n">
        <f aca="false">SUM(A2669,B2669)</f>
        <v>5</v>
      </c>
    </row>
    <row r="2670" customFormat="false" ht="15" hidden="false" customHeight="false" outlineLevel="0" collapsed="false">
      <c r="A2670" s="9" t="n">
        <f aca="true">+INT(RAND()*6)+1</f>
        <v>6</v>
      </c>
      <c r="B2670" s="9" t="n">
        <f aca="true">+INT(RAND()*6)+1</f>
        <v>6</v>
      </c>
      <c r="C2670" s="8" t="n">
        <f aca="false">SUM(A2670,B2670)</f>
        <v>12</v>
      </c>
    </row>
    <row r="2671" customFormat="false" ht="15" hidden="false" customHeight="false" outlineLevel="0" collapsed="false">
      <c r="A2671" s="9" t="n">
        <f aca="true">+INT(RAND()*6)+1</f>
        <v>5</v>
      </c>
      <c r="B2671" s="9" t="n">
        <f aca="true">+INT(RAND()*6)+1</f>
        <v>6</v>
      </c>
      <c r="C2671" s="8" t="n">
        <f aca="false">SUM(A2671,B2671)</f>
        <v>11</v>
      </c>
    </row>
    <row r="2672" customFormat="false" ht="15" hidden="false" customHeight="false" outlineLevel="0" collapsed="false">
      <c r="A2672" s="9" t="n">
        <f aca="true">+INT(RAND()*6)+1</f>
        <v>5</v>
      </c>
      <c r="B2672" s="9" t="n">
        <f aca="true">+INT(RAND()*6)+1</f>
        <v>1</v>
      </c>
      <c r="C2672" s="8" t="n">
        <f aca="false">SUM(A2672,B2672)</f>
        <v>6</v>
      </c>
    </row>
    <row r="2673" customFormat="false" ht="15" hidden="false" customHeight="false" outlineLevel="0" collapsed="false">
      <c r="A2673" s="9" t="n">
        <f aca="true">+INT(RAND()*6)+1</f>
        <v>1</v>
      </c>
      <c r="B2673" s="9" t="n">
        <f aca="true">+INT(RAND()*6)+1</f>
        <v>4</v>
      </c>
      <c r="C2673" s="8" t="n">
        <f aca="false">SUM(A2673,B2673)</f>
        <v>5</v>
      </c>
    </row>
    <row r="2674" customFormat="false" ht="15" hidden="false" customHeight="false" outlineLevel="0" collapsed="false">
      <c r="A2674" s="9" t="n">
        <f aca="true">+INT(RAND()*6)+1</f>
        <v>1</v>
      </c>
      <c r="B2674" s="9" t="n">
        <f aca="true">+INT(RAND()*6)+1</f>
        <v>2</v>
      </c>
      <c r="C2674" s="8" t="n">
        <f aca="false">SUM(A2674,B2674)</f>
        <v>3</v>
      </c>
    </row>
    <row r="2675" customFormat="false" ht="15" hidden="false" customHeight="false" outlineLevel="0" collapsed="false">
      <c r="A2675" s="9" t="n">
        <f aca="true">+INT(RAND()*6)+1</f>
        <v>6</v>
      </c>
      <c r="B2675" s="9" t="n">
        <f aca="true">+INT(RAND()*6)+1</f>
        <v>6</v>
      </c>
      <c r="C2675" s="8" t="n">
        <f aca="false">SUM(A2675,B2675)</f>
        <v>12</v>
      </c>
    </row>
    <row r="2676" customFormat="false" ht="15" hidden="false" customHeight="false" outlineLevel="0" collapsed="false">
      <c r="A2676" s="9" t="n">
        <f aca="true">+INT(RAND()*6)+1</f>
        <v>2</v>
      </c>
      <c r="B2676" s="9" t="n">
        <f aca="true">+INT(RAND()*6)+1</f>
        <v>6</v>
      </c>
      <c r="C2676" s="8" t="n">
        <f aca="false">SUM(A2676,B2676)</f>
        <v>8</v>
      </c>
    </row>
    <row r="2677" customFormat="false" ht="15" hidden="false" customHeight="false" outlineLevel="0" collapsed="false">
      <c r="A2677" s="9" t="n">
        <f aca="true">+INT(RAND()*6)+1</f>
        <v>4</v>
      </c>
      <c r="B2677" s="9" t="n">
        <f aca="true">+INT(RAND()*6)+1</f>
        <v>3</v>
      </c>
      <c r="C2677" s="8" t="n">
        <f aca="false">SUM(A2677,B2677)</f>
        <v>7</v>
      </c>
    </row>
    <row r="2678" customFormat="false" ht="15" hidden="false" customHeight="false" outlineLevel="0" collapsed="false">
      <c r="A2678" s="9" t="n">
        <f aca="true">+INT(RAND()*6)+1</f>
        <v>2</v>
      </c>
      <c r="B2678" s="9" t="n">
        <f aca="true">+INT(RAND()*6)+1</f>
        <v>4</v>
      </c>
      <c r="C2678" s="8" t="n">
        <f aca="false">SUM(A2678,B2678)</f>
        <v>6</v>
      </c>
    </row>
    <row r="2679" customFormat="false" ht="15" hidden="false" customHeight="false" outlineLevel="0" collapsed="false">
      <c r="A2679" s="9" t="n">
        <f aca="true">+INT(RAND()*6)+1</f>
        <v>3</v>
      </c>
      <c r="B2679" s="9" t="n">
        <f aca="true">+INT(RAND()*6)+1</f>
        <v>5</v>
      </c>
      <c r="C2679" s="8" t="n">
        <f aca="false">SUM(A2679,B2679)</f>
        <v>8</v>
      </c>
    </row>
    <row r="2680" customFormat="false" ht="15" hidden="false" customHeight="false" outlineLevel="0" collapsed="false">
      <c r="A2680" s="9" t="n">
        <f aca="true">+INT(RAND()*6)+1</f>
        <v>1</v>
      </c>
      <c r="B2680" s="9" t="n">
        <f aca="true">+INT(RAND()*6)+1</f>
        <v>5</v>
      </c>
      <c r="C2680" s="8" t="n">
        <f aca="false">SUM(A2680,B2680)</f>
        <v>6</v>
      </c>
    </row>
    <row r="2681" customFormat="false" ht="15" hidden="false" customHeight="false" outlineLevel="0" collapsed="false">
      <c r="A2681" s="9" t="n">
        <f aca="true">+INT(RAND()*6)+1</f>
        <v>2</v>
      </c>
      <c r="B2681" s="9" t="n">
        <f aca="true">+INT(RAND()*6)+1</f>
        <v>6</v>
      </c>
      <c r="C2681" s="8" t="n">
        <f aca="false">SUM(A2681,B2681)</f>
        <v>8</v>
      </c>
    </row>
    <row r="2682" customFormat="false" ht="15" hidden="false" customHeight="false" outlineLevel="0" collapsed="false">
      <c r="A2682" s="9" t="n">
        <f aca="true">+INT(RAND()*6)+1</f>
        <v>4</v>
      </c>
      <c r="B2682" s="9" t="n">
        <f aca="true">+INT(RAND()*6)+1</f>
        <v>1</v>
      </c>
      <c r="C2682" s="8" t="n">
        <f aca="false">SUM(A2682,B2682)</f>
        <v>5</v>
      </c>
    </row>
    <row r="2683" customFormat="false" ht="15" hidden="false" customHeight="false" outlineLevel="0" collapsed="false">
      <c r="A2683" s="9" t="n">
        <f aca="true">+INT(RAND()*6)+1</f>
        <v>3</v>
      </c>
      <c r="B2683" s="9" t="n">
        <f aca="true">+INT(RAND()*6)+1</f>
        <v>4</v>
      </c>
      <c r="C2683" s="8" t="n">
        <f aca="false">SUM(A2683,B2683)</f>
        <v>7</v>
      </c>
    </row>
    <row r="2684" customFormat="false" ht="15" hidden="false" customHeight="false" outlineLevel="0" collapsed="false">
      <c r="A2684" s="9" t="n">
        <f aca="true">+INT(RAND()*6)+1</f>
        <v>6</v>
      </c>
      <c r="B2684" s="9" t="n">
        <f aca="true">+INT(RAND()*6)+1</f>
        <v>5</v>
      </c>
      <c r="C2684" s="8" t="n">
        <f aca="false">SUM(A2684,B2684)</f>
        <v>11</v>
      </c>
    </row>
    <row r="2685" customFormat="false" ht="15" hidden="false" customHeight="false" outlineLevel="0" collapsed="false">
      <c r="A2685" s="9" t="n">
        <f aca="true">+INT(RAND()*6)+1</f>
        <v>2</v>
      </c>
      <c r="B2685" s="9" t="n">
        <f aca="true">+INT(RAND()*6)+1</f>
        <v>1</v>
      </c>
      <c r="C2685" s="8" t="n">
        <f aca="false">SUM(A2685,B2685)</f>
        <v>3</v>
      </c>
    </row>
    <row r="2686" customFormat="false" ht="15" hidden="false" customHeight="false" outlineLevel="0" collapsed="false">
      <c r="A2686" s="9" t="n">
        <f aca="true">+INT(RAND()*6)+1</f>
        <v>2</v>
      </c>
      <c r="B2686" s="9" t="n">
        <f aca="true">+INT(RAND()*6)+1</f>
        <v>4</v>
      </c>
      <c r="C2686" s="8" t="n">
        <f aca="false">SUM(A2686,B2686)</f>
        <v>6</v>
      </c>
    </row>
    <row r="2687" customFormat="false" ht="15" hidden="false" customHeight="false" outlineLevel="0" collapsed="false">
      <c r="A2687" s="9" t="n">
        <f aca="true">+INT(RAND()*6)+1</f>
        <v>3</v>
      </c>
      <c r="B2687" s="9" t="n">
        <f aca="true">+INT(RAND()*6)+1</f>
        <v>4</v>
      </c>
      <c r="C2687" s="8" t="n">
        <f aca="false">SUM(A2687,B2687)</f>
        <v>7</v>
      </c>
    </row>
    <row r="2688" customFormat="false" ht="15" hidden="false" customHeight="false" outlineLevel="0" collapsed="false">
      <c r="A2688" s="9" t="n">
        <f aca="true">+INT(RAND()*6)+1</f>
        <v>4</v>
      </c>
      <c r="B2688" s="9" t="n">
        <f aca="true">+INT(RAND()*6)+1</f>
        <v>6</v>
      </c>
      <c r="C2688" s="8" t="n">
        <f aca="false">SUM(A2688,B2688)</f>
        <v>10</v>
      </c>
    </row>
    <row r="2689" customFormat="false" ht="15" hidden="false" customHeight="false" outlineLevel="0" collapsed="false">
      <c r="A2689" s="9" t="n">
        <f aca="true">+INT(RAND()*6)+1</f>
        <v>3</v>
      </c>
      <c r="B2689" s="9" t="n">
        <f aca="true">+INT(RAND()*6)+1</f>
        <v>3</v>
      </c>
      <c r="C2689" s="8" t="n">
        <f aca="false">SUM(A2689,B2689)</f>
        <v>6</v>
      </c>
    </row>
    <row r="2690" customFormat="false" ht="15" hidden="false" customHeight="false" outlineLevel="0" collapsed="false">
      <c r="A2690" s="9" t="n">
        <f aca="true">+INT(RAND()*6)+1</f>
        <v>1</v>
      </c>
      <c r="B2690" s="9" t="n">
        <f aca="true">+INT(RAND()*6)+1</f>
        <v>5</v>
      </c>
      <c r="C2690" s="8" t="n">
        <f aca="false">SUM(A2690,B2690)</f>
        <v>6</v>
      </c>
    </row>
    <row r="2691" customFormat="false" ht="15" hidden="false" customHeight="false" outlineLevel="0" collapsed="false">
      <c r="A2691" s="9" t="n">
        <f aca="true">+INT(RAND()*6)+1</f>
        <v>6</v>
      </c>
      <c r="B2691" s="9" t="n">
        <f aca="true">+INT(RAND()*6)+1</f>
        <v>3</v>
      </c>
      <c r="C2691" s="8" t="n">
        <f aca="false">SUM(A2691,B2691)</f>
        <v>9</v>
      </c>
    </row>
    <row r="2692" customFormat="false" ht="15" hidden="false" customHeight="false" outlineLevel="0" collapsed="false">
      <c r="A2692" s="9" t="n">
        <f aca="true">+INT(RAND()*6)+1</f>
        <v>1</v>
      </c>
      <c r="B2692" s="9" t="n">
        <f aca="true">+INT(RAND()*6)+1</f>
        <v>4</v>
      </c>
      <c r="C2692" s="8" t="n">
        <f aca="false">SUM(A2692,B2692)</f>
        <v>5</v>
      </c>
    </row>
    <row r="2693" customFormat="false" ht="15" hidden="false" customHeight="false" outlineLevel="0" collapsed="false">
      <c r="A2693" s="9" t="n">
        <f aca="true">+INT(RAND()*6)+1</f>
        <v>3</v>
      </c>
      <c r="B2693" s="9" t="n">
        <f aca="true">+INT(RAND()*6)+1</f>
        <v>5</v>
      </c>
      <c r="C2693" s="8" t="n">
        <f aca="false">SUM(A2693,B2693)</f>
        <v>8</v>
      </c>
    </row>
    <row r="2694" customFormat="false" ht="15" hidden="false" customHeight="false" outlineLevel="0" collapsed="false">
      <c r="A2694" s="9" t="n">
        <f aca="true">+INT(RAND()*6)+1</f>
        <v>4</v>
      </c>
      <c r="B2694" s="9" t="n">
        <f aca="true">+INT(RAND()*6)+1</f>
        <v>4</v>
      </c>
      <c r="C2694" s="8" t="n">
        <f aca="false">SUM(A2694,B2694)</f>
        <v>8</v>
      </c>
    </row>
    <row r="2695" customFormat="false" ht="15" hidden="false" customHeight="false" outlineLevel="0" collapsed="false">
      <c r="A2695" s="9" t="n">
        <f aca="true">+INT(RAND()*6)+1</f>
        <v>5</v>
      </c>
      <c r="B2695" s="9" t="n">
        <f aca="true">+INT(RAND()*6)+1</f>
        <v>6</v>
      </c>
      <c r="C2695" s="8" t="n">
        <f aca="false">SUM(A2695,B2695)</f>
        <v>11</v>
      </c>
    </row>
    <row r="2696" customFormat="false" ht="15" hidden="false" customHeight="false" outlineLevel="0" collapsed="false">
      <c r="A2696" s="9" t="n">
        <f aca="true">+INT(RAND()*6)+1</f>
        <v>2</v>
      </c>
      <c r="B2696" s="9" t="n">
        <f aca="true">+INT(RAND()*6)+1</f>
        <v>1</v>
      </c>
      <c r="C2696" s="8" t="n">
        <f aca="false">SUM(A2696,B2696)</f>
        <v>3</v>
      </c>
    </row>
    <row r="2697" customFormat="false" ht="15" hidden="false" customHeight="false" outlineLevel="0" collapsed="false">
      <c r="A2697" s="9" t="n">
        <f aca="true">+INT(RAND()*6)+1</f>
        <v>4</v>
      </c>
      <c r="B2697" s="9" t="n">
        <f aca="true">+INT(RAND()*6)+1</f>
        <v>2</v>
      </c>
      <c r="C2697" s="8" t="n">
        <f aca="false">SUM(A2697,B2697)</f>
        <v>6</v>
      </c>
    </row>
    <row r="2698" customFormat="false" ht="15" hidden="false" customHeight="false" outlineLevel="0" collapsed="false">
      <c r="A2698" s="9" t="n">
        <f aca="true">+INT(RAND()*6)+1</f>
        <v>2</v>
      </c>
      <c r="B2698" s="9" t="n">
        <f aca="true">+INT(RAND()*6)+1</f>
        <v>3</v>
      </c>
      <c r="C2698" s="8" t="n">
        <f aca="false">SUM(A2698,B2698)</f>
        <v>5</v>
      </c>
    </row>
    <row r="2699" customFormat="false" ht="15" hidden="false" customHeight="false" outlineLevel="0" collapsed="false">
      <c r="A2699" s="9" t="n">
        <f aca="true">+INT(RAND()*6)+1</f>
        <v>5</v>
      </c>
      <c r="B2699" s="9" t="n">
        <f aca="true">+INT(RAND()*6)+1</f>
        <v>1</v>
      </c>
      <c r="C2699" s="8" t="n">
        <f aca="false">SUM(A2699,B2699)</f>
        <v>6</v>
      </c>
    </row>
    <row r="2700" customFormat="false" ht="15" hidden="false" customHeight="false" outlineLevel="0" collapsed="false">
      <c r="A2700" s="9" t="n">
        <f aca="true">+INT(RAND()*6)+1</f>
        <v>1</v>
      </c>
      <c r="B2700" s="9" t="n">
        <f aca="true">+INT(RAND()*6)+1</f>
        <v>3</v>
      </c>
      <c r="C2700" s="8" t="n">
        <f aca="false">SUM(A2700,B2700)</f>
        <v>4</v>
      </c>
    </row>
    <row r="2701" customFormat="false" ht="15" hidden="false" customHeight="false" outlineLevel="0" collapsed="false">
      <c r="A2701" s="9" t="n">
        <f aca="true">+INT(RAND()*6)+1</f>
        <v>5</v>
      </c>
      <c r="B2701" s="9" t="n">
        <f aca="true">+INT(RAND()*6)+1</f>
        <v>3</v>
      </c>
      <c r="C2701" s="8" t="n">
        <f aca="false">SUM(A2701,B2701)</f>
        <v>8</v>
      </c>
    </row>
    <row r="2702" customFormat="false" ht="15" hidden="false" customHeight="false" outlineLevel="0" collapsed="false">
      <c r="A2702" s="9" t="n">
        <f aca="true">+INT(RAND()*6)+1</f>
        <v>2</v>
      </c>
      <c r="B2702" s="9" t="n">
        <f aca="true">+INT(RAND()*6)+1</f>
        <v>4</v>
      </c>
      <c r="C2702" s="8" t="n">
        <f aca="false">SUM(A2702,B2702)</f>
        <v>6</v>
      </c>
    </row>
    <row r="2703" customFormat="false" ht="15" hidden="false" customHeight="false" outlineLevel="0" collapsed="false">
      <c r="A2703" s="9" t="n">
        <f aca="true">+INT(RAND()*6)+1</f>
        <v>5</v>
      </c>
      <c r="B2703" s="9" t="n">
        <f aca="true">+INT(RAND()*6)+1</f>
        <v>1</v>
      </c>
      <c r="C2703" s="8" t="n">
        <f aca="false">SUM(A2703,B2703)</f>
        <v>6</v>
      </c>
    </row>
    <row r="2704" customFormat="false" ht="15" hidden="false" customHeight="false" outlineLevel="0" collapsed="false">
      <c r="A2704" s="9" t="n">
        <f aca="true">+INT(RAND()*6)+1</f>
        <v>1</v>
      </c>
      <c r="B2704" s="9" t="n">
        <f aca="true">+INT(RAND()*6)+1</f>
        <v>2</v>
      </c>
      <c r="C2704" s="8" t="n">
        <f aca="false">SUM(A2704,B2704)</f>
        <v>3</v>
      </c>
    </row>
    <row r="2705" customFormat="false" ht="15" hidden="false" customHeight="false" outlineLevel="0" collapsed="false">
      <c r="A2705" s="9" t="n">
        <f aca="true">+INT(RAND()*6)+1</f>
        <v>6</v>
      </c>
      <c r="B2705" s="9" t="n">
        <f aca="true">+INT(RAND()*6)+1</f>
        <v>2</v>
      </c>
      <c r="C2705" s="8" t="n">
        <f aca="false">SUM(A2705,B2705)</f>
        <v>8</v>
      </c>
    </row>
    <row r="2706" customFormat="false" ht="15" hidden="false" customHeight="false" outlineLevel="0" collapsed="false">
      <c r="A2706" s="9" t="n">
        <f aca="true">+INT(RAND()*6)+1</f>
        <v>5</v>
      </c>
      <c r="B2706" s="9" t="n">
        <f aca="true">+INT(RAND()*6)+1</f>
        <v>6</v>
      </c>
      <c r="C2706" s="8" t="n">
        <f aca="false">SUM(A2706,B2706)</f>
        <v>11</v>
      </c>
    </row>
    <row r="2707" customFormat="false" ht="15" hidden="false" customHeight="false" outlineLevel="0" collapsed="false">
      <c r="A2707" s="9" t="n">
        <f aca="true">+INT(RAND()*6)+1</f>
        <v>1</v>
      </c>
      <c r="B2707" s="9" t="n">
        <f aca="true">+INT(RAND()*6)+1</f>
        <v>5</v>
      </c>
      <c r="C2707" s="8" t="n">
        <f aca="false">SUM(A2707,B2707)</f>
        <v>6</v>
      </c>
    </row>
    <row r="2708" customFormat="false" ht="15" hidden="false" customHeight="false" outlineLevel="0" collapsed="false">
      <c r="A2708" s="9" t="n">
        <f aca="true">+INT(RAND()*6)+1</f>
        <v>4</v>
      </c>
      <c r="B2708" s="9" t="n">
        <f aca="true">+INT(RAND()*6)+1</f>
        <v>2</v>
      </c>
      <c r="C2708" s="8" t="n">
        <f aca="false">SUM(A2708,B2708)</f>
        <v>6</v>
      </c>
    </row>
    <row r="2709" customFormat="false" ht="15" hidden="false" customHeight="false" outlineLevel="0" collapsed="false">
      <c r="A2709" s="9" t="n">
        <f aca="true">+INT(RAND()*6)+1</f>
        <v>1</v>
      </c>
      <c r="B2709" s="9" t="n">
        <f aca="true">+INT(RAND()*6)+1</f>
        <v>1</v>
      </c>
      <c r="C2709" s="8" t="n">
        <f aca="false">SUM(A2709,B2709)</f>
        <v>2</v>
      </c>
    </row>
    <row r="2710" customFormat="false" ht="15" hidden="false" customHeight="false" outlineLevel="0" collapsed="false">
      <c r="A2710" s="9" t="n">
        <f aca="true">+INT(RAND()*6)+1</f>
        <v>6</v>
      </c>
      <c r="B2710" s="9" t="n">
        <f aca="true">+INT(RAND()*6)+1</f>
        <v>4</v>
      </c>
      <c r="C2710" s="8" t="n">
        <f aca="false">SUM(A2710,B2710)</f>
        <v>10</v>
      </c>
    </row>
    <row r="2711" customFormat="false" ht="15" hidden="false" customHeight="false" outlineLevel="0" collapsed="false">
      <c r="A2711" s="9" t="n">
        <f aca="true">+INT(RAND()*6)+1</f>
        <v>5</v>
      </c>
      <c r="B2711" s="9" t="n">
        <f aca="true">+INT(RAND()*6)+1</f>
        <v>5</v>
      </c>
      <c r="C2711" s="8" t="n">
        <f aca="false">SUM(A2711,B2711)</f>
        <v>10</v>
      </c>
    </row>
    <row r="2712" customFormat="false" ht="15" hidden="false" customHeight="false" outlineLevel="0" collapsed="false">
      <c r="A2712" s="9" t="n">
        <f aca="true">+INT(RAND()*6)+1</f>
        <v>5</v>
      </c>
      <c r="B2712" s="9" t="n">
        <f aca="true">+INT(RAND()*6)+1</f>
        <v>5</v>
      </c>
      <c r="C2712" s="8" t="n">
        <f aca="false">SUM(A2712,B2712)</f>
        <v>10</v>
      </c>
    </row>
    <row r="2713" customFormat="false" ht="15" hidden="false" customHeight="false" outlineLevel="0" collapsed="false">
      <c r="A2713" s="9" t="n">
        <f aca="true">+INT(RAND()*6)+1</f>
        <v>3</v>
      </c>
      <c r="B2713" s="9" t="n">
        <f aca="true">+INT(RAND()*6)+1</f>
        <v>3</v>
      </c>
      <c r="C2713" s="8" t="n">
        <f aca="false">SUM(A2713,B2713)</f>
        <v>6</v>
      </c>
    </row>
    <row r="2714" customFormat="false" ht="15" hidden="false" customHeight="false" outlineLevel="0" collapsed="false">
      <c r="A2714" s="9" t="n">
        <f aca="true">+INT(RAND()*6)+1</f>
        <v>6</v>
      </c>
      <c r="B2714" s="9" t="n">
        <f aca="true">+INT(RAND()*6)+1</f>
        <v>5</v>
      </c>
      <c r="C2714" s="8" t="n">
        <f aca="false">SUM(A2714,B2714)</f>
        <v>11</v>
      </c>
    </row>
    <row r="2715" customFormat="false" ht="15" hidden="false" customHeight="false" outlineLevel="0" collapsed="false">
      <c r="A2715" s="9" t="n">
        <f aca="true">+INT(RAND()*6)+1</f>
        <v>5</v>
      </c>
      <c r="B2715" s="9" t="n">
        <f aca="true">+INT(RAND()*6)+1</f>
        <v>3</v>
      </c>
      <c r="C2715" s="8" t="n">
        <f aca="false">SUM(A2715,B2715)</f>
        <v>8</v>
      </c>
    </row>
    <row r="2716" customFormat="false" ht="15" hidden="false" customHeight="false" outlineLevel="0" collapsed="false">
      <c r="A2716" s="9" t="n">
        <f aca="true">+INT(RAND()*6)+1</f>
        <v>5</v>
      </c>
      <c r="B2716" s="9" t="n">
        <f aca="true">+INT(RAND()*6)+1</f>
        <v>6</v>
      </c>
      <c r="C2716" s="8" t="n">
        <f aca="false">SUM(A2716,B2716)</f>
        <v>11</v>
      </c>
    </row>
    <row r="2717" customFormat="false" ht="15" hidden="false" customHeight="false" outlineLevel="0" collapsed="false">
      <c r="A2717" s="9" t="n">
        <f aca="true">+INT(RAND()*6)+1</f>
        <v>5</v>
      </c>
      <c r="B2717" s="9" t="n">
        <f aca="true">+INT(RAND()*6)+1</f>
        <v>5</v>
      </c>
      <c r="C2717" s="8" t="n">
        <f aca="false">SUM(A2717,B2717)</f>
        <v>10</v>
      </c>
    </row>
    <row r="2718" customFormat="false" ht="15" hidden="false" customHeight="false" outlineLevel="0" collapsed="false">
      <c r="A2718" s="9" t="n">
        <f aca="true">+INT(RAND()*6)+1</f>
        <v>6</v>
      </c>
      <c r="B2718" s="9" t="n">
        <f aca="true">+INT(RAND()*6)+1</f>
        <v>6</v>
      </c>
      <c r="C2718" s="8" t="n">
        <f aca="false">SUM(A2718,B2718)</f>
        <v>12</v>
      </c>
    </row>
    <row r="2719" customFormat="false" ht="15" hidden="false" customHeight="false" outlineLevel="0" collapsed="false">
      <c r="A2719" s="9" t="n">
        <f aca="true">+INT(RAND()*6)+1</f>
        <v>5</v>
      </c>
      <c r="B2719" s="9" t="n">
        <f aca="true">+INT(RAND()*6)+1</f>
        <v>2</v>
      </c>
      <c r="C2719" s="8" t="n">
        <f aca="false">SUM(A2719,B2719)</f>
        <v>7</v>
      </c>
    </row>
    <row r="2720" customFormat="false" ht="15" hidden="false" customHeight="false" outlineLevel="0" collapsed="false">
      <c r="A2720" s="9" t="n">
        <f aca="true">+INT(RAND()*6)+1</f>
        <v>6</v>
      </c>
      <c r="B2720" s="9" t="n">
        <f aca="true">+INT(RAND()*6)+1</f>
        <v>1</v>
      </c>
      <c r="C2720" s="8" t="n">
        <f aca="false">SUM(A2720,B2720)</f>
        <v>7</v>
      </c>
    </row>
    <row r="2721" customFormat="false" ht="15" hidden="false" customHeight="false" outlineLevel="0" collapsed="false">
      <c r="A2721" s="9" t="n">
        <f aca="true">+INT(RAND()*6)+1</f>
        <v>2</v>
      </c>
      <c r="B2721" s="9" t="n">
        <f aca="true">+INT(RAND()*6)+1</f>
        <v>4</v>
      </c>
      <c r="C2721" s="8" t="n">
        <f aca="false">SUM(A2721,B2721)</f>
        <v>6</v>
      </c>
    </row>
    <row r="2722" customFormat="false" ht="15" hidden="false" customHeight="false" outlineLevel="0" collapsed="false">
      <c r="A2722" s="9" t="n">
        <f aca="true">+INT(RAND()*6)+1</f>
        <v>2</v>
      </c>
      <c r="B2722" s="9" t="n">
        <f aca="true">+INT(RAND()*6)+1</f>
        <v>6</v>
      </c>
      <c r="C2722" s="8" t="n">
        <f aca="false">SUM(A2722,B2722)</f>
        <v>8</v>
      </c>
    </row>
    <row r="2723" customFormat="false" ht="15" hidden="false" customHeight="false" outlineLevel="0" collapsed="false">
      <c r="A2723" s="9" t="n">
        <f aca="true">+INT(RAND()*6)+1</f>
        <v>6</v>
      </c>
      <c r="B2723" s="9" t="n">
        <f aca="true">+INT(RAND()*6)+1</f>
        <v>1</v>
      </c>
      <c r="C2723" s="8" t="n">
        <f aca="false">SUM(A2723,B2723)</f>
        <v>7</v>
      </c>
    </row>
    <row r="2724" customFormat="false" ht="15" hidden="false" customHeight="false" outlineLevel="0" collapsed="false">
      <c r="A2724" s="9" t="n">
        <f aca="true">+INT(RAND()*6)+1</f>
        <v>6</v>
      </c>
      <c r="B2724" s="9" t="n">
        <f aca="true">+INT(RAND()*6)+1</f>
        <v>3</v>
      </c>
      <c r="C2724" s="8" t="n">
        <f aca="false">SUM(A2724,B2724)</f>
        <v>9</v>
      </c>
    </row>
    <row r="2725" customFormat="false" ht="15" hidden="false" customHeight="false" outlineLevel="0" collapsed="false">
      <c r="A2725" s="9" t="n">
        <f aca="true">+INT(RAND()*6)+1</f>
        <v>1</v>
      </c>
      <c r="B2725" s="9" t="n">
        <f aca="true">+INT(RAND()*6)+1</f>
        <v>3</v>
      </c>
      <c r="C2725" s="8" t="n">
        <f aca="false">SUM(A2725,B2725)</f>
        <v>4</v>
      </c>
    </row>
    <row r="2726" customFormat="false" ht="15" hidden="false" customHeight="false" outlineLevel="0" collapsed="false">
      <c r="A2726" s="9" t="n">
        <f aca="true">+INT(RAND()*6)+1</f>
        <v>5</v>
      </c>
      <c r="B2726" s="9" t="n">
        <f aca="true">+INT(RAND()*6)+1</f>
        <v>5</v>
      </c>
      <c r="C2726" s="8" t="n">
        <f aca="false">SUM(A2726,B2726)</f>
        <v>10</v>
      </c>
    </row>
    <row r="2727" customFormat="false" ht="15" hidden="false" customHeight="false" outlineLevel="0" collapsed="false">
      <c r="A2727" s="9" t="n">
        <f aca="true">+INT(RAND()*6)+1</f>
        <v>1</v>
      </c>
      <c r="B2727" s="9" t="n">
        <f aca="true">+INT(RAND()*6)+1</f>
        <v>2</v>
      </c>
      <c r="C2727" s="8" t="n">
        <f aca="false">SUM(A2727,B2727)</f>
        <v>3</v>
      </c>
    </row>
    <row r="2728" customFormat="false" ht="15" hidden="false" customHeight="false" outlineLevel="0" collapsed="false">
      <c r="A2728" s="9" t="n">
        <f aca="true">+INT(RAND()*6)+1</f>
        <v>2</v>
      </c>
      <c r="B2728" s="9" t="n">
        <f aca="true">+INT(RAND()*6)+1</f>
        <v>5</v>
      </c>
      <c r="C2728" s="8" t="n">
        <f aca="false">SUM(A2728,B2728)</f>
        <v>7</v>
      </c>
    </row>
    <row r="2729" customFormat="false" ht="15" hidden="false" customHeight="false" outlineLevel="0" collapsed="false">
      <c r="A2729" s="9" t="n">
        <f aca="true">+INT(RAND()*6)+1</f>
        <v>2</v>
      </c>
      <c r="B2729" s="9" t="n">
        <f aca="true">+INT(RAND()*6)+1</f>
        <v>3</v>
      </c>
      <c r="C2729" s="8" t="n">
        <f aca="false">SUM(A2729,B2729)</f>
        <v>5</v>
      </c>
    </row>
    <row r="2730" customFormat="false" ht="15" hidden="false" customHeight="false" outlineLevel="0" collapsed="false">
      <c r="A2730" s="9" t="n">
        <f aca="true">+INT(RAND()*6)+1</f>
        <v>4</v>
      </c>
      <c r="B2730" s="9" t="n">
        <f aca="true">+INT(RAND()*6)+1</f>
        <v>6</v>
      </c>
      <c r="C2730" s="8" t="n">
        <f aca="false">SUM(A2730,B2730)</f>
        <v>10</v>
      </c>
    </row>
    <row r="2731" customFormat="false" ht="15" hidden="false" customHeight="false" outlineLevel="0" collapsed="false">
      <c r="A2731" s="9" t="n">
        <f aca="true">+INT(RAND()*6)+1</f>
        <v>6</v>
      </c>
      <c r="B2731" s="9" t="n">
        <f aca="true">+INT(RAND()*6)+1</f>
        <v>3</v>
      </c>
      <c r="C2731" s="8" t="n">
        <f aca="false">SUM(A2731,B2731)</f>
        <v>9</v>
      </c>
    </row>
    <row r="2732" customFormat="false" ht="15" hidden="false" customHeight="false" outlineLevel="0" collapsed="false">
      <c r="A2732" s="9" t="n">
        <f aca="true">+INT(RAND()*6)+1</f>
        <v>2</v>
      </c>
      <c r="B2732" s="9" t="n">
        <f aca="true">+INT(RAND()*6)+1</f>
        <v>1</v>
      </c>
      <c r="C2732" s="8" t="n">
        <f aca="false">SUM(A2732,B2732)</f>
        <v>3</v>
      </c>
    </row>
    <row r="2733" customFormat="false" ht="15" hidden="false" customHeight="false" outlineLevel="0" collapsed="false">
      <c r="A2733" s="9" t="n">
        <f aca="true">+INT(RAND()*6)+1</f>
        <v>3</v>
      </c>
      <c r="B2733" s="9" t="n">
        <f aca="true">+INT(RAND()*6)+1</f>
        <v>5</v>
      </c>
      <c r="C2733" s="8" t="n">
        <f aca="false">SUM(A2733,B2733)</f>
        <v>8</v>
      </c>
    </row>
    <row r="2734" customFormat="false" ht="15" hidden="false" customHeight="false" outlineLevel="0" collapsed="false">
      <c r="A2734" s="9" t="n">
        <f aca="true">+INT(RAND()*6)+1</f>
        <v>1</v>
      </c>
      <c r="B2734" s="9" t="n">
        <f aca="true">+INT(RAND()*6)+1</f>
        <v>4</v>
      </c>
      <c r="C2734" s="8" t="n">
        <f aca="false">SUM(A2734,B2734)</f>
        <v>5</v>
      </c>
    </row>
    <row r="2735" customFormat="false" ht="15" hidden="false" customHeight="false" outlineLevel="0" collapsed="false">
      <c r="A2735" s="9" t="n">
        <f aca="true">+INT(RAND()*6)+1</f>
        <v>2</v>
      </c>
      <c r="B2735" s="9" t="n">
        <f aca="true">+INT(RAND()*6)+1</f>
        <v>5</v>
      </c>
      <c r="C2735" s="8" t="n">
        <f aca="false">SUM(A2735,B2735)</f>
        <v>7</v>
      </c>
    </row>
    <row r="2736" customFormat="false" ht="15" hidden="false" customHeight="false" outlineLevel="0" collapsed="false">
      <c r="A2736" s="9" t="n">
        <f aca="true">+INT(RAND()*6)+1</f>
        <v>5</v>
      </c>
      <c r="B2736" s="9" t="n">
        <f aca="true">+INT(RAND()*6)+1</f>
        <v>6</v>
      </c>
      <c r="C2736" s="8" t="n">
        <f aca="false">SUM(A2736,B2736)</f>
        <v>11</v>
      </c>
    </row>
    <row r="2737" customFormat="false" ht="15" hidden="false" customHeight="false" outlineLevel="0" collapsed="false">
      <c r="A2737" s="9" t="n">
        <f aca="true">+INT(RAND()*6)+1</f>
        <v>2</v>
      </c>
      <c r="B2737" s="9" t="n">
        <f aca="true">+INT(RAND()*6)+1</f>
        <v>2</v>
      </c>
      <c r="C2737" s="8" t="n">
        <f aca="false">SUM(A2737,B2737)</f>
        <v>4</v>
      </c>
    </row>
    <row r="2738" customFormat="false" ht="15" hidden="false" customHeight="false" outlineLevel="0" collapsed="false">
      <c r="A2738" s="9" t="n">
        <f aca="true">+INT(RAND()*6)+1</f>
        <v>6</v>
      </c>
      <c r="B2738" s="9" t="n">
        <f aca="true">+INT(RAND()*6)+1</f>
        <v>3</v>
      </c>
      <c r="C2738" s="8" t="n">
        <f aca="false">SUM(A2738,B2738)</f>
        <v>9</v>
      </c>
    </row>
    <row r="2739" customFormat="false" ht="15" hidden="false" customHeight="false" outlineLevel="0" collapsed="false">
      <c r="A2739" s="9" t="n">
        <f aca="true">+INT(RAND()*6)+1</f>
        <v>4</v>
      </c>
      <c r="B2739" s="9" t="n">
        <f aca="true">+INT(RAND()*6)+1</f>
        <v>6</v>
      </c>
      <c r="C2739" s="8" t="n">
        <f aca="false">SUM(A2739,B2739)</f>
        <v>10</v>
      </c>
    </row>
    <row r="2740" customFormat="false" ht="15" hidden="false" customHeight="false" outlineLevel="0" collapsed="false">
      <c r="A2740" s="9" t="n">
        <f aca="true">+INT(RAND()*6)+1</f>
        <v>5</v>
      </c>
      <c r="B2740" s="9" t="n">
        <f aca="true">+INT(RAND()*6)+1</f>
        <v>5</v>
      </c>
      <c r="C2740" s="8" t="n">
        <f aca="false">SUM(A2740,B2740)</f>
        <v>10</v>
      </c>
    </row>
    <row r="2741" customFormat="false" ht="15" hidden="false" customHeight="false" outlineLevel="0" collapsed="false">
      <c r="A2741" s="9" t="n">
        <f aca="true">+INT(RAND()*6)+1</f>
        <v>6</v>
      </c>
      <c r="B2741" s="9" t="n">
        <f aca="true">+INT(RAND()*6)+1</f>
        <v>4</v>
      </c>
      <c r="C2741" s="8" t="n">
        <f aca="false">SUM(A2741,B2741)</f>
        <v>10</v>
      </c>
    </row>
    <row r="2742" customFormat="false" ht="15" hidden="false" customHeight="false" outlineLevel="0" collapsed="false">
      <c r="A2742" s="9" t="n">
        <f aca="true">+INT(RAND()*6)+1</f>
        <v>4</v>
      </c>
      <c r="B2742" s="9" t="n">
        <f aca="true">+INT(RAND()*6)+1</f>
        <v>5</v>
      </c>
      <c r="C2742" s="8" t="n">
        <f aca="false">SUM(A2742,B2742)</f>
        <v>9</v>
      </c>
    </row>
    <row r="2743" customFormat="false" ht="15" hidden="false" customHeight="false" outlineLevel="0" collapsed="false">
      <c r="A2743" s="9" t="n">
        <f aca="true">+INT(RAND()*6)+1</f>
        <v>2</v>
      </c>
      <c r="B2743" s="9" t="n">
        <f aca="true">+INT(RAND()*6)+1</f>
        <v>1</v>
      </c>
      <c r="C2743" s="8" t="n">
        <f aca="false">SUM(A2743,B2743)</f>
        <v>3</v>
      </c>
    </row>
    <row r="2744" customFormat="false" ht="15" hidden="false" customHeight="false" outlineLevel="0" collapsed="false">
      <c r="A2744" s="9" t="n">
        <f aca="true">+INT(RAND()*6)+1</f>
        <v>2</v>
      </c>
      <c r="B2744" s="9" t="n">
        <f aca="true">+INT(RAND()*6)+1</f>
        <v>4</v>
      </c>
      <c r="C2744" s="8" t="n">
        <f aca="false">SUM(A2744,B2744)</f>
        <v>6</v>
      </c>
    </row>
    <row r="2745" customFormat="false" ht="15" hidden="false" customHeight="false" outlineLevel="0" collapsed="false">
      <c r="A2745" s="9" t="n">
        <f aca="true">+INT(RAND()*6)+1</f>
        <v>2</v>
      </c>
      <c r="B2745" s="9" t="n">
        <f aca="true">+INT(RAND()*6)+1</f>
        <v>4</v>
      </c>
      <c r="C2745" s="8" t="n">
        <f aca="false">SUM(A2745,B2745)</f>
        <v>6</v>
      </c>
    </row>
    <row r="2746" customFormat="false" ht="15" hidden="false" customHeight="false" outlineLevel="0" collapsed="false">
      <c r="A2746" s="9" t="n">
        <f aca="true">+INT(RAND()*6)+1</f>
        <v>4</v>
      </c>
      <c r="B2746" s="9" t="n">
        <f aca="true">+INT(RAND()*6)+1</f>
        <v>3</v>
      </c>
      <c r="C2746" s="8" t="n">
        <f aca="false">SUM(A2746,B2746)</f>
        <v>7</v>
      </c>
    </row>
    <row r="2747" customFormat="false" ht="15" hidden="false" customHeight="false" outlineLevel="0" collapsed="false">
      <c r="A2747" s="9" t="n">
        <f aca="true">+INT(RAND()*6)+1</f>
        <v>4</v>
      </c>
      <c r="B2747" s="9" t="n">
        <f aca="true">+INT(RAND()*6)+1</f>
        <v>6</v>
      </c>
      <c r="C2747" s="8" t="n">
        <f aca="false">SUM(A2747,B2747)</f>
        <v>10</v>
      </c>
    </row>
    <row r="2748" customFormat="false" ht="15" hidden="false" customHeight="false" outlineLevel="0" collapsed="false">
      <c r="A2748" s="9" t="n">
        <f aca="true">+INT(RAND()*6)+1</f>
        <v>3</v>
      </c>
      <c r="B2748" s="9" t="n">
        <f aca="true">+INT(RAND()*6)+1</f>
        <v>3</v>
      </c>
      <c r="C2748" s="8" t="n">
        <f aca="false">SUM(A2748,B2748)</f>
        <v>6</v>
      </c>
    </row>
    <row r="2749" customFormat="false" ht="15" hidden="false" customHeight="false" outlineLevel="0" collapsed="false">
      <c r="A2749" s="9" t="n">
        <f aca="true">+INT(RAND()*6)+1</f>
        <v>2</v>
      </c>
      <c r="B2749" s="9" t="n">
        <f aca="true">+INT(RAND()*6)+1</f>
        <v>6</v>
      </c>
      <c r="C2749" s="8" t="n">
        <f aca="false">SUM(A2749,B2749)</f>
        <v>8</v>
      </c>
    </row>
    <row r="2750" customFormat="false" ht="15" hidden="false" customHeight="false" outlineLevel="0" collapsed="false">
      <c r="A2750" s="9" t="n">
        <f aca="true">+INT(RAND()*6)+1</f>
        <v>3</v>
      </c>
      <c r="B2750" s="9" t="n">
        <f aca="true">+INT(RAND()*6)+1</f>
        <v>4</v>
      </c>
      <c r="C2750" s="8" t="n">
        <f aca="false">SUM(A2750,B2750)</f>
        <v>7</v>
      </c>
    </row>
    <row r="2751" customFormat="false" ht="15" hidden="false" customHeight="false" outlineLevel="0" collapsed="false">
      <c r="A2751" s="9" t="n">
        <f aca="true">+INT(RAND()*6)+1</f>
        <v>2</v>
      </c>
      <c r="B2751" s="9" t="n">
        <f aca="true">+INT(RAND()*6)+1</f>
        <v>6</v>
      </c>
      <c r="C2751" s="8" t="n">
        <f aca="false">SUM(A2751,B2751)</f>
        <v>8</v>
      </c>
    </row>
    <row r="2752" customFormat="false" ht="15" hidden="false" customHeight="false" outlineLevel="0" collapsed="false">
      <c r="A2752" s="9" t="n">
        <f aca="true">+INT(RAND()*6)+1</f>
        <v>5</v>
      </c>
      <c r="B2752" s="9" t="n">
        <f aca="true">+INT(RAND()*6)+1</f>
        <v>1</v>
      </c>
      <c r="C2752" s="8" t="n">
        <f aca="false">SUM(A2752,B2752)</f>
        <v>6</v>
      </c>
    </row>
    <row r="2753" customFormat="false" ht="15" hidden="false" customHeight="false" outlineLevel="0" collapsed="false">
      <c r="A2753" s="9" t="n">
        <f aca="true">+INT(RAND()*6)+1</f>
        <v>3</v>
      </c>
      <c r="B2753" s="9" t="n">
        <f aca="true">+INT(RAND()*6)+1</f>
        <v>4</v>
      </c>
      <c r="C2753" s="8" t="n">
        <f aca="false">SUM(A2753,B2753)</f>
        <v>7</v>
      </c>
    </row>
    <row r="2754" customFormat="false" ht="15" hidden="false" customHeight="false" outlineLevel="0" collapsed="false">
      <c r="A2754" s="9" t="n">
        <f aca="true">+INT(RAND()*6)+1</f>
        <v>3</v>
      </c>
      <c r="B2754" s="9" t="n">
        <f aca="true">+INT(RAND()*6)+1</f>
        <v>4</v>
      </c>
      <c r="C2754" s="8" t="n">
        <f aca="false">SUM(A2754,B2754)</f>
        <v>7</v>
      </c>
    </row>
    <row r="2755" customFormat="false" ht="15" hidden="false" customHeight="false" outlineLevel="0" collapsed="false">
      <c r="A2755" s="9" t="n">
        <f aca="true">+INT(RAND()*6)+1</f>
        <v>4</v>
      </c>
      <c r="B2755" s="9" t="n">
        <f aca="true">+INT(RAND()*6)+1</f>
        <v>1</v>
      </c>
      <c r="C2755" s="8" t="n">
        <f aca="false">SUM(A2755,B2755)</f>
        <v>5</v>
      </c>
    </row>
    <row r="2756" customFormat="false" ht="15" hidden="false" customHeight="false" outlineLevel="0" collapsed="false">
      <c r="A2756" s="9" t="n">
        <f aca="true">+INT(RAND()*6)+1</f>
        <v>6</v>
      </c>
      <c r="B2756" s="9" t="n">
        <f aca="true">+INT(RAND()*6)+1</f>
        <v>2</v>
      </c>
      <c r="C2756" s="8" t="n">
        <f aca="false">SUM(A2756,B2756)</f>
        <v>8</v>
      </c>
    </row>
    <row r="2757" customFormat="false" ht="15" hidden="false" customHeight="false" outlineLevel="0" collapsed="false">
      <c r="A2757" s="9" t="n">
        <f aca="true">+INT(RAND()*6)+1</f>
        <v>3</v>
      </c>
      <c r="B2757" s="9" t="n">
        <f aca="true">+INT(RAND()*6)+1</f>
        <v>2</v>
      </c>
      <c r="C2757" s="8" t="n">
        <f aca="false">SUM(A2757,B2757)</f>
        <v>5</v>
      </c>
    </row>
    <row r="2758" customFormat="false" ht="15" hidden="false" customHeight="false" outlineLevel="0" collapsed="false">
      <c r="A2758" s="9" t="n">
        <f aca="true">+INT(RAND()*6)+1</f>
        <v>6</v>
      </c>
      <c r="B2758" s="9" t="n">
        <f aca="true">+INT(RAND()*6)+1</f>
        <v>1</v>
      </c>
      <c r="C2758" s="8" t="n">
        <f aca="false">SUM(A2758,B2758)</f>
        <v>7</v>
      </c>
    </row>
    <row r="2759" customFormat="false" ht="15" hidden="false" customHeight="false" outlineLevel="0" collapsed="false">
      <c r="A2759" s="9" t="n">
        <f aca="true">+INT(RAND()*6)+1</f>
        <v>3</v>
      </c>
      <c r="B2759" s="9" t="n">
        <f aca="true">+INT(RAND()*6)+1</f>
        <v>3</v>
      </c>
      <c r="C2759" s="8" t="n">
        <f aca="false">SUM(A2759,B2759)</f>
        <v>6</v>
      </c>
    </row>
    <row r="2760" customFormat="false" ht="15" hidden="false" customHeight="false" outlineLevel="0" collapsed="false">
      <c r="A2760" s="9" t="n">
        <f aca="true">+INT(RAND()*6)+1</f>
        <v>4</v>
      </c>
      <c r="B2760" s="9" t="n">
        <f aca="true">+INT(RAND()*6)+1</f>
        <v>6</v>
      </c>
      <c r="C2760" s="8" t="n">
        <f aca="false">SUM(A2760,B2760)</f>
        <v>10</v>
      </c>
    </row>
    <row r="2761" customFormat="false" ht="15" hidden="false" customHeight="false" outlineLevel="0" collapsed="false">
      <c r="A2761" s="9" t="n">
        <f aca="true">+INT(RAND()*6)+1</f>
        <v>4</v>
      </c>
      <c r="B2761" s="9" t="n">
        <f aca="true">+INT(RAND()*6)+1</f>
        <v>5</v>
      </c>
      <c r="C2761" s="8" t="n">
        <f aca="false">SUM(A2761,B2761)</f>
        <v>9</v>
      </c>
    </row>
    <row r="2762" customFormat="false" ht="15" hidden="false" customHeight="false" outlineLevel="0" collapsed="false">
      <c r="A2762" s="9" t="n">
        <f aca="true">+INT(RAND()*6)+1</f>
        <v>1</v>
      </c>
      <c r="B2762" s="9" t="n">
        <f aca="true">+INT(RAND()*6)+1</f>
        <v>1</v>
      </c>
      <c r="C2762" s="8" t="n">
        <f aca="false">SUM(A2762,B2762)</f>
        <v>2</v>
      </c>
    </row>
    <row r="2763" customFormat="false" ht="15" hidden="false" customHeight="false" outlineLevel="0" collapsed="false">
      <c r="A2763" s="9" t="n">
        <f aca="true">+INT(RAND()*6)+1</f>
        <v>4</v>
      </c>
      <c r="B2763" s="9" t="n">
        <f aca="true">+INT(RAND()*6)+1</f>
        <v>6</v>
      </c>
      <c r="C2763" s="8" t="n">
        <f aca="false">SUM(A2763,B2763)</f>
        <v>10</v>
      </c>
    </row>
    <row r="2764" customFormat="false" ht="15" hidden="false" customHeight="false" outlineLevel="0" collapsed="false">
      <c r="A2764" s="9" t="n">
        <f aca="true">+INT(RAND()*6)+1</f>
        <v>5</v>
      </c>
      <c r="B2764" s="9" t="n">
        <f aca="true">+INT(RAND()*6)+1</f>
        <v>5</v>
      </c>
      <c r="C2764" s="8" t="n">
        <f aca="false">SUM(A2764,B2764)</f>
        <v>10</v>
      </c>
    </row>
    <row r="2765" customFormat="false" ht="15" hidden="false" customHeight="false" outlineLevel="0" collapsed="false">
      <c r="A2765" s="9" t="n">
        <f aca="true">+INT(RAND()*6)+1</f>
        <v>4</v>
      </c>
      <c r="B2765" s="9" t="n">
        <f aca="true">+INT(RAND()*6)+1</f>
        <v>1</v>
      </c>
      <c r="C2765" s="8" t="n">
        <f aca="false">SUM(A2765,B2765)</f>
        <v>5</v>
      </c>
    </row>
    <row r="2766" customFormat="false" ht="15" hidden="false" customHeight="false" outlineLevel="0" collapsed="false">
      <c r="A2766" s="9" t="n">
        <f aca="true">+INT(RAND()*6)+1</f>
        <v>2</v>
      </c>
      <c r="B2766" s="9" t="n">
        <f aca="true">+INT(RAND()*6)+1</f>
        <v>1</v>
      </c>
      <c r="C2766" s="8" t="n">
        <f aca="false">SUM(A2766,B2766)</f>
        <v>3</v>
      </c>
    </row>
    <row r="2767" customFormat="false" ht="15" hidden="false" customHeight="false" outlineLevel="0" collapsed="false">
      <c r="A2767" s="9" t="n">
        <f aca="true">+INT(RAND()*6)+1</f>
        <v>5</v>
      </c>
      <c r="B2767" s="9" t="n">
        <f aca="true">+INT(RAND()*6)+1</f>
        <v>6</v>
      </c>
      <c r="C2767" s="8" t="n">
        <f aca="false">SUM(A2767,B2767)</f>
        <v>11</v>
      </c>
    </row>
    <row r="2768" customFormat="false" ht="15" hidden="false" customHeight="false" outlineLevel="0" collapsed="false">
      <c r="A2768" s="9" t="n">
        <f aca="true">+INT(RAND()*6)+1</f>
        <v>5</v>
      </c>
      <c r="B2768" s="9" t="n">
        <f aca="true">+INT(RAND()*6)+1</f>
        <v>4</v>
      </c>
      <c r="C2768" s="8" t="n">
        <f aca="false">SUM(A2768,B2768)</f>
        <v>9</v>
      </c>
    </row>
    <row r="2769" customFormat="false" ht="15" hidden="false" customHeight="false" outlineLevel="0" collapsed="false">
      <c r="A2769" s="9" t="n">
        <f aca="true">+INT(RAND()*6)+1</f>
        <v>3</v>
      </c>
      <c r="B2769" s="9" t="n">
        <f aca="true">+INT(RAND()*6)+1</f>
        <v>2</v>
      </c>
      <c r="C2769" s="8" t="n">
        <f aca="false">SUM(A2769,B2769)</f>
        <v>5</v>
      </c>
    </row>
    <row r="2770" customFormat="false" ht="15" hidden="false" customHeight="false" outlineLevel="0" collapsed="false">
      <c r="A2770" s="9" t="n">
        <f aca="true">+INT(RAND()*6)+1</f>
        <v>1</v>
      </c>
      <c r="B2770" s="9" t="n">
        <f aca="true">+INT(RAND()*6)+1</f>
        <v>1</v>
      </c>
      <c r="C2770" s="8" t="n">
        <f aca="false">SUM(A2770,B2770)</f>
        <v>2</v>
      </c>
    </row>
    <row r="2771" customFormat="false" ht="15" hidden="false" customHeight="false" outlineLevel="0" collapsed="false">
      <c r="A2771" s="9" t="n">
        <f aca="true">+INT(RAND()*6)+1</f>
        <v>3</v>
      </c>
      <c r="B2771" s="9" t="n">
        <f aca="true">+INT(RAND()*6)+1</f>
        <v>6</v>
      </c>
      <c r="C2771" s="8" t="n">
        <f aca="false">SUM(A2771,B2771)</f>
        <v>9</v>
      </c>
    </row>
    <row r="2772" customFormat="false" ht="15" hidden="false" customHeight="false" outlineLevel="0" collapsed="false">
      <c r="A2772" s="9" t="n">
        <f aca="true">+INT(RAND()*6)+1</f>
        <v>4</v>
      </c>
      <c r="B2772" s="9" t="n">
        <f aca="true">+INT(RAND()*6)+1</f>
        <v>4</v>
      </c>
      <c r="C2772" s="8" t="n">
        <f aca="false">SUM(A2772,B2772)</f>
        <v>8</v>
      </c>
    </row>
    <row r="2773" customFormat="false" ht="15" hidden="false" customHeight="false" outlineLevel="0" collapsed="false">
      <c r="A2773" s="9" t="n">
        <f aca="true">+INT(RAND()*6)+1</f>
        <v>4</v>
      </c>
      <c r="B2773" s="9" t="n">
        <f aca="true">+INT(RAND()*6)+1</f>
        <v>1</v>
      </c>
      <c r="C2773" s="8" t="n">
        <f aca="false">SUM(A2773,B2773)</f>
        <v>5</v>
      </c>
    </row>
    <row r="2774" customFormat="false" ht="15" hidden="false" customHeight="false" outlineLevel="0" collapsed="false">
      <c r="A2774" s="9" t="n">
        <f aca="true">+INT(RAND()*6)+1</f>
        <v>5</v>
      </c>
      <c r="B2774" s="9" t="n">
        <f aca="true">+INT(RAND()*6)+1</f>
        <v>1</v>
      </c>
      <c r="C2774" s="8" t="n">
        <f aca="false">SUM(A2774,B2774)</f>
        <v>6</v>
      </c>
    </row>
    <row r="2775" customFormat="false" ht="15" hidden="false" customHeight="false" outlineLevel="0" collapsed="false">
      <c r="A2775" s="9" t="n">
        <f aca="true">+INT(RAND()*6)+1</f>
        <v>1</v>
      </c>
      <c r="B2775" s="9" t="n">
        <f aca="true">+INT(RAND()*6)+1</f>
        <v>4</v>
      </c>
      <c r="C2775" s="8" t="n">
        <f aca="false">SUM(A2775,B2775)</f>
        <v>5</v>
      </c>
    </row>
    <row r="2776" customFormat="false" ht="15" hidden="false" customHeight="false" outlineLevel="0" collapsed="false">
      <c r="A2776" s="9" t="n">
        <f aca="true">+INT(RAND()*6)+1</f>
        <v>4</v>
      </c>
      <c r="B2776" s="9" t="n">
        <f aca="true">+INT(RAND()*6)+1</f>
        <v>3</v>
      </c>
      <c r="C2776" s="8" t="n">
        <f aca="false">SUM(A2776,B2776)</f>
        <v>7</v>
      </c>
    </row>
    <row r="2777" customFormat="false" ht="15" hidden="false" customHeight="false" outlineLevel="0" collapsed="false">
      <c r="A2777" s="9" t="n">
        <f aca="true">+INT(RAND()*6)+1</f>
        <v>1</v>
      </c>
      <c r="B2777" s="9" t="n">
        <f aca="true">+INT(RAND()*6)+1</f>
        <v>1</v>
      </c>
      <c r="C2777" s="8" t="n">
        <f aca="false">SUM(A2777,B2777)</f>
        <v>2</v>
      </c>
    </row>
    <row r="2778" customFormat="false" ht="15" hidden="false" customHeight="false" outlineLevel="0" collapsed="false">
      <c r="A2778" s="9" t="n">
        <f aca="true">+INT(RAND()*6)+1</f>
        <v>5</v>
      </c>
      <c r="B2778" s="9" t="n">
        <f aca="true">+INT(RAND()*6)+1</f>
        <v>3</v>
      </c>
      <c r="C2778" s="8" t="n">
        <f aca="false">SUM(A2778,B2778)</f>
        <v>8</v>
      </c>
    </row>
    <row r="2779" customFormat="false" ht="15" hidden="false" customHeight="false" outlineLevel="0" collapsed="false">
      <c r="A2779" s="9" t="n">
        <f aca="true">+INT(RAND()*6)+1</f>
        <v>3</v>
      </c>
      <c r="B2779" s="9" t="n">
        <f aca="true">+INT(RAND()*6)+1</f>
        <v>1</v>
      </c>
      <c r="C2779" s="8" t="n">
        <f aca="false">SUM(A2779,B2779)</f>
        <v>4</v>
      </c>
    </row>
    <row r="2780" customFormat="false" ht="15" hidden="false" customHeight="false" outlineLevel="0" collapsed="false">
      <c r="A2780" s="9" t="n">
        <f aca="true">+INT(RAND()*6)+1</f>
        <v>6</v>
      </c>
      <c r="B2780" s="9" t="n">
        <f aca="true">+INT(RAND()*6)+1</f>
        <v>6</v>
      </c>
      <c r="C2780" s="8" t="n">
        <f aca="false">SUM(A2780,B2780)</f>
        <v>12</v>
      </c>
    </row>
    <row r="2781" customFormat="false" ht="15" hidden="false" customHeight="false" outlineLevel="0" collapsed="false">
      <c r="A2781" s="9" t="n">
        <f aca="true">+INT(RAND()*6)+1</f>
        <v>2</v>
      </c>
      <c r="B2781" s="9" t="n">
        <f aca="true">+INT(RAND()*6)+1</f>
        <v>3</v>
      </c>
      <c r="C2781" s="8" t="n">
        <f aca="false">SUM(A2781,B2781)</f>
        <v>5</v>
      </c>
    </row>
    <row r="2782" customFormat="false" ht="15" hidden="false" customHeight="false" outlineLevel="0" collapsed="false">
      <c r="A2782" s="9" t="n">
        <f aca="true">+INT(RAND()*6)+1</f>
        <v>3</v>
      </c>
      <c r="B2782" s="9" t="n">
        <f aca="true">+INT(RAND()*6)+1</f>
        <v>2</v>
      </c>
      <c r="C2782" s="8" t="n">
        <f aca="false">SUM(A2782,B2782)</f>
        <v>5</v>
      </c>
    </row>
    <row r="2783" customFormat="false" ht="15" hidden="false" customHeight="false" outlineLevel="0" collapsed="false">
      <c r="A2783" s="9" t="n">
        <f aca="true">+INT(RAND()*6)+1</f>
        <v>3</v>
      </c>
      <c r="B2783" s="9" t="n">
        <f aca="true">+INT(RAND()*6)+1</f>
        <v>5</v>
      </c>
      <c r="C2783" s="8" t="n">
        <f aca="false">SUM(A2783,B2783)</f>
        <v>8</v>
      </c>
    </row>
    <row r="2784" customFormat="false" ht="15" hidden="false" customHeight="false" outlineLevel="0" collapsed="false">
      <c r="A2784" s="9" t="n">
        <f aca="true">+INT(RAND()*6)+1</f>
        <v>3</v>
      </c>
      <c r="B2784" s="9" t="n">
        <f aca="true">+INT(RAND()*6)+1</f>
        <v>4</v>
      </c>
      <c r="C2784" s="8" t="n">
        <f aca="false">SUM(A2784,B2784)</f>
        <v>7</v>
      </c>
    </row>
    <row r="2785" customFormat="false" ht="15" hidden="false" customHeight="false" outlineLevel="0" collapsed="false">
      <c r="A2785" s="9" t="n">
        <f aca="true">+INT(RAND()*6)+1</f>
        <v>5</v>
      </c>
      <c r="B2785" s="9" t="n">
        <f aca="true">+INT(RAND()*6)+1</f>
        <v>2</v>
      </c>
      <c r="C2785" s="8" t="n">
        <f aca="false">SUM(A2785,B2785)</f>
        <v>7</v>
      </c>
    </row>
    <row r="2786" customFormat="false" ht="15" hidden="false" customHeight="false" outlineLevel="0" collapsed="false">
      <c r="A2786" s="9" t="n">
        <f aca="true">+INT(RAND()*6)+1</f>
        <v>6</v>
      </c>
      <c r="B2786" s="9" t="n">
        <f aca="true">+INT(RAND()*6)+1</f>
        <v>1</v>
      </c>
      <c r="C2786" s="8" t="n">
        <f aca="false">SUM(A2786,B2786)</f>
        <v>7</v>
      </c>
    </row>
    <row r="2787" customFormat="false" ht="15" hidden="false" customHeight="false" outlineLevel="0" collapsed="false">
      <c r="A2787" s="9" t="n">
        <f aca="true">+INT(RAND()*6)+1</f>
        <v>6</v>
      </c>
      <c r="B2787" s="9" t="n">
        <f aca="true">+INT(RAND()*6)+1</f>
        <v>1</v>
      </c>
      <c r="C2787" s="8" t="n">
        <f aca="false">SUM(A2787,B2787)</f>
        <v>7</v>
      </c>
    </row>
    <row r="2788" customFormat="false" ht="15" hidden="false" customHeight="false" outlineLevel="0" collapsed="false">
      <c r="A2788" s="9" t="n">
        <f aca="true">+INT(RAND()*6)+1</f>
        <v>4</v>
      </c>
      <c r="B2788" s="9" t="n">
        <f aca="true">+INT(RAND()*6)+1</f>
        <v>1</v>
      </c>
      <c r="C2788" s="8" t="n">
        <f aca="false">SUM(A2788,B2788)</f>
        <v>5</v>
      </c>
    </row>
    <row r="2789" customFormat="false" ht="15" hidden="false" customHeight="false" outlineLevel="0" collapsed="false">
      <c r="A2789" s="9" t="n">
        <f aca="true">+INT(RAND()*6)+1</f>
        <v>3</v>
      </c>
      <c r="B2789" s="9" t="n">
        <f aca="true">+INT(RAND()*6)+1</f>
        <v>2</v>
      </c>
      <c r="C2789" s="8" t="n">
        <f aca="false">SUM(A2789,B2789)</f>
        <v>5</v>
      </c>
    </row>
    <row r="2790" customFormat="false" ht="15" hidden="false" customHeight="false" outlineLevel="0" collapsed="false">
      <c r="A2790" s="9" t="n">
        <f aca="true">+INT(RAND()*6)+1</f>
        <v>3</v>
      </c>
      <c r="B2790" s="9" t="n">
        <f aca="true">+INT(RAND()*6)+1</f>
        <v>2</v>
      </c>
      <c r="C2790" s="8" t="n">
        <f aca="false">SUM(A2790,B2790)</f>
        <v>5</v>
      </c>
    </row>
    <row r="2791" customFormat="false" ht="15" hidden="false" customHeight="false" outlineLevel="0" collapsed="false">
      <c r="A2791" s="9" t="n">
        <f aca="true">+INT(RAND()*6)+1</f>
        <v>2</v>
      </c>
      <c r="B2791" s="9" t="n">
        <f aca="true">+INT(RAND()*6)+1</f>
        <v>6</v>
      </c>
      <c r="C2791" s="8" t="n">
        <f aca="false">SUM(A2791,B2791)</f>
        <v>8</v>
      </c>
    </row>
    <row r="2792" customFormat="false" ht="15" hidden="false" customHeight="false" outlineLevel="0" collapsed="false">
      <c r="A2792" s="9" t="n">
        <f aca="true">+INT(RAND()*6)+1</f>
        <v>6</v>
      </c>
      <c r="B2792" s="9" t="n">
        <f aca="true">+INT(RAND()*6)+1</f>
        <v>3</v>
      </c>
      <c r="C2792" s="8" t="n">
        <f aca="false">SUM(A2792,B2792)</f>
        <v>9</v>
      </c>
    </row>
    <row r="2793" customFormat="false" ht="15" hidden="false" customHeight="false" outlineLevel="0" collapsed="false">
      <c r="A2793" s="9" t="n">
        <f aca="true">+INT(RAND()*6)+1</f>
        <v>5</v>
      </c>
      <c r="B2793" s="9" t="n">
        <f aca="true">+INT(RAND()*6)+1</f>
        <v>1</v>
      </c>
      <c r="C2793" s="8" t="n">
        <f aca="false">SUM(A2793,B2793)</f>
        <v>6</v>
      </c>
    </row>
    <row r="2794" customFormat="false" ht="15" hidden="false" customHeight="false" outlineLevel="0" collapsed="false">
      <c r="A2794" s="9" t="n">
        <f aca="true">+INT(RAND()*6)+1</f>
        <v>4</v>
      </c>
      <c r="B2794" s="9" t="n">
        <f aca="true">+INT(RAND()*6)+1</f>
        <v>3</v>
      </c>
      <c r="C2794" s="8" t="n">
        <f aca="false">SUM(A2794,B2794)</f>
        <v>7</v>
      </c>
    </row>
    <row r="2795" customFormat="false" ht="15" hidden="false" customHeight="false" outlineLevel="0" collapsed="false">
      <c r="A2795" s="9" t="n">
        <f aca="true">+INT(RAND()*6)+1</f>
        <v>6</v>
      </c>
      <c r="B2795" s="9" t="n">
        <f aca="true">+INT(RAND()*6)+1</f>
        <v>6</v>
      </c>
      <c r="C2795" s="8" t="n">
        <f aca="false">SUM(A2795,B2795)</f>
        <v>12</v>
      </c>
    </row>
    <row r="2796" customFormat="false" ht="15" hidden="false" customHeight="false" outlineLevel="0" collapsed="false">
      <c r="A2796" s="9" t="n">
        <f aca="true">+INT(RAND()*6)+1</f>
        <v>1</v>
      </c>
      <c r="B2796" s="9" t="n">
        <f aca="true">+INT(RAND()*6)+1</f>
        <v>1</v>
      </c>
      <c r="C2796" s="8" t="n">
        <f aca="false">SUM(A2796,B2796)</f>
        <v>2</v>
      </c>
    </row>
    <row r="2797" customFormat="false" ht="15" hidden="false" customHeight="false" outlineLevel="0" collapsed="false">
      <c r="A2797" s="9" t="n">
        <f aca="true">+INT(RAND()*6)+1</f>
        <v>4</v>
      </c>
      <c r="B2797" s="9" t="n">
        <f aca="true">+INT(RAND()*6)+1</f>
        <v>1</v>
      </c>
      <c r="C2797" s="8" t="n">
        <f aca="false">SUM(A2797,B2797)</f>
        <v>5</v>
      </c>
    </row>
    <row r="2798" customFormat="false" ht="15" hidden="false" customHeight="false" outlineLevel="0" collapsed="false">
      <c r="A2798" s="9" t="n">
        <f aca="true">+INT(RAND()*6)+1</f>
        <v>6</v>
      </c>
      <c r="B2798" s="9" t="n">
        <f aca="true">+INT(RAND()*6)+1</f>
        <v>1</v>
      </c>
      <c r="C2798" s="8" t="n">
        <f aca="false">SUM(A2798,B2798)</f>
        <v>7</v>
      </c>
    </row>
    <row r="2799" customFormat="false" ht="15" hidden="false" customHeight="false" outlineLevel="0" collapsed="false">
      <c r="A2799" s="9" t="n">
        <f aca="true">+INT(RAND()*6)+1</f>
        <v>1</v>
      </c>
      <c r="B2799" s="9" t="n">
        <f aca="true">+INT(RAND()*6)+1</f>
        <v>4</v>
      </c>
      <c r="C2799" s="8" t="n">
        <f aca="false">SUM(A2799,B2799)</f>
        <v>5</v>
      </c>
    </row>
    <row r="2800" customFormat="false" ht="15" hidden="false" customHeight="false" outlineLevel="0" collapsed="false">
      <c r="A2800" s="9" t="n">
        <f aca="true">+INT(RAND()*6)+1</f>
        <v>4</v>
      </c>
      <c r="B2800" s="9" t="n">
        <f aca="true">+INT(RAND()*6)+1</f>
        <v>6</v>
      </c>
      <c r="C2800" s="8" t="n">
        <f aca="false">SUM(A2800,B2800)</f>
        <v>10</v>
      </c>
    </row>
    <row r="2801" customFormat="false" ht="15" hidden="false" customHeight="false" outlineLevel="0" collapsed="false">
      <c r="A2801" s="9" t="n">
        <f aca="true">+INT(RAND()*6)+1</f>
        <v>6</v>
      </c>
      <c r="B2801" s="9" t="n">
        <f aca="true">+INT(RAND()*6)+1</f>
        <v>5</v>
      </c>
      <c r="C2801" s="8" t="n">
        <f aca="false">SUM(A2801,B2801)</f>
        <v>11</v>
      </c>
    </row>
    <row r="2802" customFormat="false" ht="15" hidden="false" customHeight="false" outlineLevel="0" collapsed="false">
      <c r="A2802" s="9" t="n">
        <f aca="true">+INT(RAND()*6)+1</f>
        <v>1</v>
      </c>
      <c r="B2802" s="9" t="n">
        <f aca="true">+INT(RAND()*6)+1</f>
        <v>2</v>
      </c>
      <c r="C2802" s="8" t="n">
        <f aca="false">SUM(A2802,B2802)</f>
        <v>3</v>
      </c>
    </row>
    <row r="2803" customFormat="false" ht="15" hidden="false" customHeight="false" outlineLevel="0" collapsed="false">
      <c r="A2803" s="9" t="n">
        <f aca="true">+INT(RAND()*6)+1</f>
        <v>1</v>
      </c>
      <c r="B2803" s="9" t="n">
        <f aca="true">+INT(RAND()*6)+1</f>
        <v>2</v>
      </c>
      <c r="C2803" s="8" t="n">
        <f aca="false">SUM(A2803,B2803)</f>
        <v>3</v>
      </c>
    </row>
    <row r="2804" customFormat="false" ht="15" hidden="false" customHeight="false" outlineLevel="0" collapsed="false">
      <c r="A2804" s="9" t="n">
        <f aca="true">+INT(RAND()*6)+1</f>
        <v>6</v>
      </c>
      <c r="B2804" s="9" t="n">
        <f aca="true">+INT(RAND()*6)+1</f>
        <v>1</v>
      </c>
      <c r="C2804" s="8" t="n">
        <f aca="false">SUM(A2804,B2804)</f>
        <v>7</v>
      </c>
    </row>
    <row r="2805" customFormat="false" ht="15" hidden="false" customHeight="false" outlineLevel="0" collapsed="false">
      <c r="A2805" s="9" t="n">
        <f aca="true">+INT(RAND()*6)+1</f>
        <v>3</v>
      </c>
      <c r="B2805" s="9" t="n">
        <f aca="true">+INT(RAND()*6)+1</f>
        <v>2</v>
      </c>
      <c r="C2805" s="8" t="n">
        <f aca="false">SUM(A2805,B2805)</f>
        <v>5</v>
      </c>
    </row>
    <row r="2806" customFormat="false" ht="15" hidden="false" customHeight="false" outlineLevel="0" collapsed="false">
      <c r="A2806" s="9" t="n">
        <f aca="true">+INT(RAND()*6)+1</f>
        <v>1</v>
      </c>
      <c r="B2806" s="9" t="n">
        <f aca="true">+INT(RAND()*6)+1</f>
        <v>3</v>
      </c>
      <c r="C2806" s="8" t="n">
        <f aca="false">SUM(A2806,B2806)</f>
        <v>4</v>
      </c>
    </row>
    <row r="2807" customFormat="false" ht="15" hidden="false" customHeight="false" outlineLevel="0" collapsed="false">
      <c r="A2807" s="9" t="n">
        <f aca="true">+INT(RAND()*6)+1</f>
        <v>2</v>
      </c>
      <c r="B2807" s="9" t="n">
        <f aca="true">+INT(RAND()*6)+1</f>
        <v>1</v>
      </c>
      <c r="C2807" s="8" t="n">
        <f aca="false">SUM(A2807,B2807)</f>
        <v>3</v>
      </c>
    </row>
    <row r="2808" customFormat="false" ht="15" hidden="false" customHeight="false" outlineLevel="0" collapsed="false">
      <c r="A2808" s="9" t="n">
        <f aca="true">+INT(RAND()*6)+1</f>
        <v>5</v>
      </c>
      <c r="B2808" s="9" t="n">
        <f aca="true">+INT(RAND()*6)+1</f>
        <v>4</v>
      </c>
      <c r="C2808" s="8" t="n">
        <f aca="false">SUM(A2808,B2808)</f>
        <v>9</v>
      </c>
    </row>
    <row r="2809" customFormat="false" ht="15" hidden="false" customHeight="false" outlineLevel="0" collapsed="false">
      <c r="A2809" s="9" t="n">
        <f aca="true">+INT(RAND()*6)+1</f>
        <v>2</v>
      </c>
      <c r="B2809" s="9" t="n">
        <f aca="true">+INT(RAND()*6)+1</f>
        <v>4</v>
      </c>
      <c r="C2809" s="8" t="n">
        <f aca="false">SUM(A2809,B2809)</f>
        <v>6</v>
      </c>
    </row>
    <row r="2810" customFormat="false" ht="15" hidden="false" customHeight="false" outlineLevel="0" collapsed="false">
      <c r="A2810" s="9" t="n">
        <f aca="true">+INT(RAND()*6)+1</f>
        <v>3</v>
      </c>
      <c r="B2810" s="9" t="n">
        <f aca="true">+INT(RAND()*6)+1</f>
        <v>5</v>
      </c>
      <c r="C2810" s="8" t="n">
        <f aca="false">SUM(A2810,B2810)</f>
        <v>8</v>
      </c>
    </row>
    <row r="2811" customFormat="false" ht="15" hidden="false" customHeight="false" outlineLevel="0" collapsed="false">
      <c r="A2811" s="9" t="n">
        <f aca="true">+INT(RAND()*6)+1</f>
        <v>1</v>
      </c>
      <c r="B2811" s="9" t="n">
        <f aca="true">+INT(RAND()*6)+1</f>
        <v>2</v>
      </c>
      <c r="C2811" s="8" t="n">
        <f aca="false">SUM(A2811,B2811)</f>
        <v>3</v>
      </c>
    </row>
    <row r="2812" customFormat="false" ht="15" hidden="false" customHeight="false" outlineLevel="0" collapsed="false">
      <c r="A2812" s="9" t="n">
        <f aca="true">+INT(RAND()*6)+1</f>
        <v>3</v>
      </c>
      <c r="B2812" s="9" t="n">
        <f aca="true">+INT(RAND()*6)+1</f>
        <v>6</v>
      </c>
      <c r="C2812" s="8" t="n">
        <f aca="false">SUM(A2812,B2812)</f>
        <v>9</v>
      </c>
    </row>
    <row r="2813" customFormat="false" ht="15" hidden="false" customHeight="false" outlineLevel="0" collapsed="false">
      <c r="A2813" s="9" t="n">
        <f aca="true">+INT(RAND()*6)+1</f>
        <v>6</v>
      </c>
      <c r="B2813" s="9" t="n">
        <f aca="true">+INT(RAND()*6)+1</f>
        <v>2</v>
      </c>
      <c r="C2813" s="8" t="n">
        <f aca="false">SUM(A2813,B2813)</f>
        <v>8</v>
      </c>
    </row>
    <row r="2814" customFormat="false" ht="15" hidden="false" customHeight="false" outlineLevel="0" collapsed="false">
      <c r="A2814" s="9" t="n">
        <f aca="true">+INT(RAND()*6)+1</f>
        <v>2</v>
      </c>
      <c r="B2814" s="9" t="n">
        <f aca="true">+INT(RAND()*6)+1</f>
        <v>5</v>
      </c>
      <c r="C2814" s="8" t="n">
        <f aca="false">SUM(A2814,B2814)</f>
        <v>7</v>
      </c>
    </row>
    <row r="2815" customFormat="false" ht="15" hidden="false" customHeight="false" outlineLevel="0" collapsed="false">
      <c r="A2815" s="9" t="n">
        <f aca="true">+INT(RAND()*6)+1</f>
        <v>1</v>
      </c>
      <c r="B2815" s="9" t="n">
        <f aca="true">+INT(RAND()*6)+1</f>
        <v>3</v>
      </c>
      <c r="C2815" s="8" t="n">
        <f aca="false">SUM(A2815,B2815)</f>
        <v>4</v>
      </c>
    </row>
    <row r="2816" customFormat="false" ht="15" hidden="false" customHeight="false" outlineLevel="0" collapsed="false">
      <c r="A2816" s="9" t="n">
        <f aca="true">+INT(RAND()*6)+1</f>
        <v>4</v>
      </c>
      <c r="B2816" s="9" t="n">
        <f aca="true">+INT(RAND()*6)+1</f>
        <v>2</v>
      </c>
      <c r="C2816" s="8" t="n">
        <f aca="false">SUM(A2816,B2816)</f>
        <v>6</v>
      </c>
    </row>
    <row r="2817" customFormat="false" ht="15" hidden="false" customHeight="false" outlineLevel="0" collapsed="false">
      <c r="A2817" s="9" t="n">
        <f aca="true">+INT(RAND()*6)+1</f>
        <v>1</v>
      </c>
      <c r="B2817" s="9" t="n">
        <f aca="true">+INT(RAND()*6)+1</f>
        <v>3</v>
      </c>
      <c r="C2817" s="8" t="n">
        <f aca="false">SUM(A2817,B2817)</f>
        <v>4</v>
      </c>
    </row>
    <row r="2818" customFormat="false" ht="15" hidden="false" customHeight="false" outlineLevel="0" collapsed="false">
      <c r="A2818" s="9" t="n">
        <f aca="true">+INT(RAND()*6)+1</f>
        <v>6</v>
      </c>
      <c r="B2818" s="9" t="n">
        <f aca="true">+INT(RAND()*6)+1</f>
        <v>4</v>
      </c>
      <c r="C2818" s="8" t="n">
        <f aca="false">SUM(A2818,B2818)</f>
        <v>10</v>
      </c>
    </row>
    <row r="2819" customFormat="false" ht="15" hidden="false" customHeight="false" outlineLevel="0" collapsed="false">
      <c r="A2819" s="9" t="n">
        <f aca="true">+INT(RAND()*6)+1</f>
        <v>3</v>
      </c>
      <c r="B2819" s="9" t="n">
        <f aca="true">+INT(RAND()*6)+1</f>
        <v>5</v>
      </c>
      <c r="C2819" s="8" t="n">
        <f aca="false">SUM(A2819,B2819)</f>
        <v>8</v>
      </c>
    </row>
    <row r="2820" customFormat="false" ht="15" hidden="false" customHeight="false" outlineLevel="0" collapsed="false">
      <c r="A2820" s="9" t="n">
        <f aca="true">+INT(RAND()*6)+1</f>
        <v>6</v>
      </c>
      <c r="B2820" s="9" t="n">
        <f aca="true">+INT(RAND()*6)+1</f>
        <v>6</v>
      </c>
      <c r="C2820" s="8" t="n">
        <f aca="false">SUM(A2820,B2820)</f>
        <v>12</v>
      </c>
    </row>
    <row r="2821" customFormat="false" ht="15" hidden="false" customHeight="false" outlineLevel="0" collapsed="false">
      <c r="A2821" s="9" t="n">
        <f aca="true">+INT(RAND()*6)+1</f>
        <v>1</v>
      </c>
      <c r="B2821" s="9" t="n">
        <f aca="true">+INT(RAND()*6)+1</f>
        <v>4</v>
      </c>
      <c r="C2821" s="8" t="n">
        <f aca="false">SUM(A2821,B2821)</f>
        <v>5</v>
      </c>
    </row>
    <row r="2822" customFormat="false" ht="15" hidden="false" customHeight="false" outlineLevel="0" collapsed="false">
      <c r="A2822" s="9" t="n">
        <f aca="true">+INT(RAND()*6)+1</f>
        <v>3</v>
      </c>
      <c r="B2822" s="9" t="n">
        <f aca="true">+INT(RAND()*6)+1</f>
        <v>3</v>
      </c>
      <c r="C2822" s="8" t="n">
        <f aca="false">SUM(A2822,B2822)</f>
        <v>6</v>
      </c>
    </row>
    <row r="2823" customFormat="false" ht="15" hidden="false" customHeight="false" outlineLevel="0" collapsed="false">
      <c r="A2823" s="9" t="n">
        <f aca="true">+INT(RAND()*6)+1</f>
        <v>6</v>
      </c>
      <c r="B2823" s="9" t="n">
        <f aca="true">+INT(RAND()*6)+1</f>
        <v>4</v>
      </c>
      <c r="C2823" s="8" t="n">
        <f aca="false">SUM(A2823,B2823)</f>
        <v>10</v>
      </c>
    </row>
    <row r="2824" customFormat="false" ht="15" hidden="false" customHeight="false" outlineLevel="0" collapsed="false">
      <c r="A2824" s="9" t="n">
        <f aca="true">+INT(RAND()*6)+1</f>
        <v>1</v>
      </c>
      <c r="B2824" s="9" t="n">
        <f aca="true">+INT(RAND()*6)+1</f>
        <v>3</v>
      </c>
      <c r="C2824" s="8" t="n">
        <f aca="false">SUM(A2824,B2824)</f>
        <v>4</v>
      </c>
    </row>
    <row r="2825" customFormat="false" ht="15" hidden="false" customHeight="false" outlineLevel="0" collapsed="false">
      <c r="A2825" s="9" t="n">
        <f aca="true">+INT(RAND()*6)+1</f>
        <v>4</v>
      </c>
      <c r="B2825" s="9" t="n">
        <f aca="true">+INT(RAND()*6)+1</f>
        <v>6</v>
      </c>
      <c r="C2825" s="8" t="n">
        <f aca="false">SUM(A2825,B2825)</f>
        <v>10</v>
      </c>
    </row>
    <row r="2826" customFormat="false" ht="15" hidden="false" customHeight="false" outlineLevel="0" collapsed="false">
      <c r="A2826" s="9" t="n">
        <f aca="true">+INT(RAND()*6)+1</f>
        <v>5</v>
      </c>
      <c r="B2826" s="9" t="n">
        <f aca="true">+INT(RAND()*6)+1</f>
        <v>6</v>
      </c>
      <c r="C2826" s="8" t="n">
        <f aca="false">SUM(A2826,B2826)</f>
        <v>11</v>
      </c>
    </row>
    <row r="2827" customFormat="false" ht="15" hidden="false" customHeight="false" outlineLevel="0" collapsed="false">
      <c r="A2827" s="9" t="n">
        <f aca="true">+INT(RAND()*6)+1</f>
        <v>2</v>
      </c>
      <c r="B2827" s="9" t="n">
        <f aca="true">+INT(RAND()*6)+1</f>
        <v>3</v>
      </c>
      <c r="C2827" s="8" t="n">
        <f aca="false">SUM(A2827,B2827)</f>
        <v>5</v>
      </c>
    </row>
    <row r="2828" customFormat="false" ht="15" hidden="false" customHeight="false" outlineLevel="0" collapsed="false">
      <c r="A2828" s="9" t="n">
        <f aca="true">+INT(RAND()*6)+1</f>
        <v>6</v>
      </c>
      <c r="B2828" s="9" t="n">
        <f aca="true">+INT(RAND()*6)+1</f>
        <v>4</v>
      </c>
      <c r="C2828" s="8" t="n">
        <f aca="false">SUM(A2828,B2828)</f>
        <v>10</v>
      </c>
    </row>
    <row r="2829" customFormat="false" ht="15" hidden="false" customHeight="false" outlineLevel="0" collapsed="false">
      <c r="A2829" s="9" t="n">
        <f aca="true">+INT(RAND()*6)+1</f>
        <v>6</v>
      </c>
      <c r="B2829" s="9" t="n">
        <f aca="true">+INT(RAND()*6)+1</f>
        <v>3</v>
      </c>
      <c r="C2829" s="8" t="n">
        <f aca="false">SUM(A2829,B2829)</f>
        <v>9</v>
      </c>
    </row>
    <row r="2830" customFormat="false" ht="15" hidden="false" customHeight="false" outlineLevel="0" collapsed="false">
      <c r="A2830" s="9" t="n">
        <f aca="true">+INT(RAND()*6)+1</f>
        <v>1</v>
      </c>
      <c r="B2830" s="9" t="n">
        <f aca="true">+INT(RAND()*6)+1</f>
        <v>5</v>
      </c>
      <c r="C2830" s="8" t="n">
        <f aca="false">SUM(A2830,B2830)</f>
        <v>6</v>
      </c>
    </row>
    <row r="2831" customFormat="false" ht="15" hidden="false" customHeight="false" outlineLevel="0" collapsed="false">
      <c r="A2831" s="9" t="n">
        <f aca="true">+INT(RAND()*6)+1</f>
        <v>5</v>
      </c>
      <c r="B2831" s="9" t="n">
        <f aca="true">+INT(RAND()*6)+1</f>
        <v>2</v>
      </c>
      <c r="C2831" s="8" t="n">
        <f aca="false">SUM(A2831,B2831)</f>
        <v>7</v>
      </c>
    </row>
    <row r="2832" customFormat="false" ht="15" hidden="false" customHeight="false" outlineLevel="0" collapsed="false">
      <c r="A2832" s="9" t="n">
        <f aca="true">+INT(RAND()*6)+1</f>
        <v>3</v>
      </c>
      <c r="B2832" s="9" t="n">
        <f aca="true">+INT(RAND()*6)+1</f>
        <v>3</v>
      </c>
      <c r="C2832" s="8" t="n">
        <f aca="false">SUM(A2832,B2832)</f>
        <v>6</v>
      </c>
    </row>
    <row r="2833" customFormat="false" ht="15" hidden="false" customHeight="false" outlineLevel="0" collapsed="false">
      <c r="A2833" s="9" t="n">
        <f aca="true">+INT(RAND()*6)+1</f>
        <v>5</v>
      </c>
      <c r="B2833" s="9" t="n">
        <f aca="true">+INT(RAND()*6)+1</f>
        <v>3</v>
      </c>
      <c r="C2833" s="8" t="n">
        <f aca="false">SUM(A2833,B2833)</f>
        <v>8</v>
      </c>
    </row>
    <row r="2834" customFormat="false" ht="15" hidden="false" customHeight="false" outlineLevel="0" collapsed="false">
      <c r="A2834" s="9" t="n">
        <f aca="true">+INT(RAND()*6)+1</f>
        <v>2</v>
      </c>
      <c r="B2834" s="9" t="n">
        <f aca="true">+INT(RAND()*6)+1</f>
        <v>2</v>
      </c>
      <c r="C2834" s="8" t="n">
        <f aca="false">SUM(A2834,B2834)</f>
        <v>4</v>
      </c>
    </row>
    <row r="2835" customFormat="false" ht="15" hidden="false" customHeight="false" outlineLevel="0" collapsed="false">
      <c r="A2835" s="9" t="n">
        <f aca="true">+INT(RAND()*6)+1</f>
        <v>2</v>
      </c>
      <c r="B2835" s="9" t="n">
        <f aca="true">+INT(RAND()*6)+1</f>
        <v>5</v>
      </c>
      <c r="C2835" s="8" t="n">
        <f aca="false">SUM(A2835,B2835)</f>
        <v>7</v>
      </c>
    </row>
    <row r="2836" customFormat="false" ht="15" hidden="false" customHeight="false" outlineLevel="0" collapsed="false">
      <c r="A2836" s="9" t="n">
        <f aca="true">+INT(RAND()*6)+1</f>
        <v>3</v>
      </c>
      <c r="B2836" s="9" t="n">
        <f aca="true">+INT(RAND()*6)+1</f>
        <v>5</v>
      </c>
      <c r="C2836" s="8" t="n">
        <f aca="false">SUM(A2836,B2836)</f>
        <v>8</v>
      </c>
    </row>
    <row r="2837" customFormat="false" ht="15" hidden="false" customHeight="false" outlineLevel="0" collapsed="false">
      <c r="A2837" s="9" t="n">
        <f aca="true">+INT(RAND()*6)+1</f>
        <v>5</v>
      </c>
      <c r="B2837" s="9" t="n">
        <f aca="true">+INT(RAND()*6)+1</f>
        <v>5</v>
      </c>
      <c r="C2837" s="8" t="n">
        <f aca="false">SUM(A2837,B2837)</f>
        <v>10</v>
      </c>
    </row>
    <row r="2838" customFormat="false" ht="15" hidden="false" customHeight="false" outlineLevel="0" collapsed="false">
      <c r="A2838" s="9" t="n">
        <f aca="true">+INT(RAND()*6)+1</f>
        <v>5</v>
      </c>
      <c r="B2838" s="9" t="n">
        <f aca="true">+INT(RAND()*6)+1</f>
        <v>2</v>
      </c>
      <c r="C2838" s="8" t="n">
        <f aca="false">SUM(A2838,B2838)</f>
        <v>7</v>
      </c>
    </row>
    <row r="2839" customFormat="false" ht="15" hidden="false" customHeight="false" outlineLevel="0" collapsed="false">
      <c r="A2839" s="9" t="n">
        <f aca="true">+INT(RAND()*6)+1</f>
        <v>5</v>
      </c>
      <c r="B2839" s="9" t="n">
        <f aca="true">+INT(RAND()*6)+1</f>
        <v>5</v>
      </c>
      <c r="C2839" s="8" t="n">
        <f aca="false">SUM(A2839,B2839)</f>
        <v>10</v>
      </c>
    </row>
    <row r="2840" customFormat="false" ht="15" hidden="false" customHeight="false" outlineLevel="0" collapsed="false">
      <c r="A2840" s="9" t="n">
        <f aca="true">+INT(RAND()*6)+1</f>
        <v>6</v>
      </c>
      <c r="B2840" s="9" t="n">
        <f aca="true">+INT(RAND()*6)+1</f>
        <v>5</v>
      </c>
      <c r="C2840" s="8" t="n">
        <f aca="false">SUM(A2840,B2840)</f>
        <v>11</v>
      </c>
    </row>
    <row r="2841" customFormat="false" ht="15" hidden="false" customHeight="false" outlineLevel="0" collapsed="false">
      <c r="A2841" s="9" t="n">
        <f aca="true">+INT(RAND()*6)+1</f>
        <v>2</v>
      </c>
      <c r="B2841" s="9" t="n">
        <f aca="true">+INT(RAND()*6)+1</f>
        <v>3</v>
      </c>
      <c r="C2841" s="8" t="n">
        <f aca="false">SUM(A2841,B2841)</f>
        <v>5</v>
      </c>
    </row>
    <row r="2842" customFormat="false" ht="15" hidden="false" customHeight="false" outlineLevel="0" collapsed="false">
      <c r="A2842" s="9" t="n">
        <f aca="true">+INT(RAND()*6)+1</f>
        <v>6</v>
      </c>
      <c r="B2842" s="9" t="n">
        <f aca="true">+INT(RAND()*6)+1</f>
        <v>2</v>
      </c>
      <c r="C2842" s="8" t="n">
        <f aca="false">SUM(A2842,B2842)</f>
        <v>8</v>
      </c>
    </row>
    <row r="2843" customFormat="false" ht="15" hidden="false" customHeight="false" outlineLevel="0" collapsed="false">
      <c r="A2843" s="9" t="n">
        <f aca="true">+INT(RAND()*6)+1</f>
        <v>3</v>
      </c>
      <c r="B2843" s="9" t="n">
        <f aca="true">+INT(RAND()*6)+1</f>
        <v>6</v>
      </c>
      <c r="C2843" s="8" t="n">
        <f aca="false">SUM(A2843,B2843)</f>
        <v>9</v>
      </c>
    </row>
    <row r="2844" customFormat="false" ht="15" hidden="false" customHeight="false" outlineLevel="0" collapsed="false">
      <c r="A2844" s="9" t="n">
        <f aca="true">+INT(RAND()*6)+1</f>
        <v>3</v>
      </c>
      <c r="B2844" s="9" t="n">
        <f aca="true">+INT(RAND()*6)+1</f>
        <v>2</v>
      </c>
      <c r="C2844" s="8" t="n">
        <f aca="false">SUM(A2844,B2844)</f>
        <v>5</v>
      </c>
    </row>
    <row r="2845" customFormat="false" ht="15" hidden="false" customHeight="false" outlineLevel="0" collapsed="false">
      <c r="A2845" s="9" t="n">
        <f aca="true">+INT(RAND()*6)+1</f>
        <v>5</v>
      </c>
      <c r="B2845" s="9" t="n">
        <f aca="true">+INT(RAND()*6)+1</f>
        <v>4</v>
      </c>
      <c r="C2845" s="8" t="n">
        <f aca="false">SUM(A2845,B2845)</f>
        <v>9</v>
      </c>
    </row>
    <row r="2846" customFormat="false" ht="15" hidden="false" customHeight="false" outlineLevel="0" collapsed="false">
      <c r="A2846" s="9" t="n">
        <f aca="true">+INT(RAND()*6)+1</f>
        <v>3</v>
      </c>
      <c r="B2846" s="9" t="n">
        <f aca="true">+INT(RAND()*6)+1</f>
        <v>3</v>
      </c>
      <c r="C2846" s="8" t="n">
        <f aca="false">SUM(A2846,B2846)</f>
        <v>6</v>
      </c>
    </row>
    <row r="2847" customFormat="false" ht="15" hidden="false" customHeight="false" outlineLevel="0" collapsed="false">
      <c r="A2847" s="9" t="n">
        <f aca="true">+INT(RAND()*6)+1</f>
        <v>1</v>
      </c>
      <c r="B2847" s="9" t="n">
        <f aca="true">+INT(RAND()*6)+1</f>
        <v>3</v>
      </c>
      <c r="C2847" s="8" t="n">
        <f aca="false">SUM(A2847,B2847)</f>
        <v>4</v>
      </c>
    </row>
    <row r="2848" customFormat="false" ht="15" hidden="false" customHeight="false" outlineLevel="0" collapsed="false">
      <c r="A2848" s="9" t="n">
        <f aca="true">+INT(RAND()*6)+1</f>
        <v>1</v>
      </c>
      <c r="B2848" s="9" t="n">
        <f aca="true">+INT(RAND()*6)+1</f>
        <v>3</v>
      </c>
      <c r="C2848" s="8" t="n">
        <f aca="false">SUM(A2848,B2848)</f>
        <v>4</v>
      </c>
    </row>
    <row r="2849" customFormat="false" ht="15" hidden="false" customHeight="false" outlineLevel="0" collapsed="false">
      <c r="A2849" s="9" t="n">
        <f aca="true">+INT(RAND()*6)+1</f>
        <v>1</v>
      </c>
      <c r="B2849" s="9" t="n">
        <f aca="true">+INT(RAND()*6)+1</f>
        <v>5</v>
      </c>
      <c r="C2849" s="8" t="n">
        <f aca="false">SUM(A2849,B2849)</f>
        <v>6</v>
      </c>
    </row>
    <row r="2850" customFormat="false" ht="15" hidden="false" customHeight="false" outlineLevel="0" collapsed="false">
      <c r="A2850" s="9" t="n">
        <f aca="true">+INT(RAND()*6)+1</f>
        <v>1</v>
      </c>
      <c r="B2850" s="9" t="n">
        <f aca="true">+INT(RAND()*6)+1</f>
        <v>3</v>
      </c>
      <c r="C2850" s="8" t="n">
        <f aca="false">SUM(A2850,B2850)</f>
        <v>4</v>
      </c>
    </row>
    <row r="2851" customFormat="false" ht="15" hidden="false" customHeight="false" outlineLevel="0" collapsed="false">
      <c r="A2851" s="9" t="n">
        <f aca="true">+INT(RAND()*6)+1</f>
        <v>4</v>
      </c>
      <c r="B2851" s="9" t="n">
        <f aca="true">+INT(RAND()*6)+1</f>
        <v>3</v>
      </c>
      <c r="C2851" s="8" t="n">
        <f aca="false">SUM(A2851,B2851)</f>
        <v>7</v>
      </c>
    </row>
    <row r="2852" customFormat="false" ht="15" hidden="false" customHeight="false" outlineLevel="0" collapsed="false">
      <c r="A2852" s="9" t="n">
        <f aca="true">+INT(RAND()*6)+1</f>
        <v>2</v>
      </c>
      <c r="B2852" s="9" t="n">
        <f aca="true">+INT(RAND()*6)+1</f>
        <v>4</v>
      </c>
      <c r="C2852" s="8" t="n">
        <f aca="false">SUM(A2852,B2852)</f>
        <v>6</v>
      </c>
    </row>
    <row r="2853" customFormat="false" ht="15" hidden="false" customHeight="false" outlineLevel="0" collapsed="false">
      <c r="A2853" s="9" t="n">
        <f aca="true">+INT(RAND()*6)+1</f>
        <v>2</v>
      </c>
      <c r="B2853" s="9" t="n">
        <f aca="true">+INT(RAND()*6)+1</f>
        <v>3</v>
      </c>
      <c r="C2853" s="8" t="n">
        <f aca="false">SUM(A2853,B2853)</f>
        <v>5</v>
      </c>
    </row>
    <row r="2854" customFormat="false" ht="15" hidden="false" customHeight="false" outlineLevel="0" collapsed="false">
      <c r="A2854" s="9" t="n">
        <f aca="true">+INT(RAND()*6)+1</f>
        <v>5</v>
      </c>
      <c r="B2854" s="9" t="n">
        <f aca="true">+INT(RAND()*6)+1</f>
        <v>1</v>
      </c>
      <c r="C2854" s="8" t="n">
        <f aca="false">SUM(A2854,B2854)</f>
        <v>6</v>
      </c>
    </row>
    <row r="2855" customFormat="false" ht="15" hidden="false" customHeight="false" outlineLevel="0" collapsed="false">
      <c r="A2855" s="9" t="n">
        <f aca="true">+INT(RAND()*6)+1</f>
        <v>2</v>
      </c>
      <c r="B2855" s="9" t="n">
        <f aca="true">+INT(RAND()*6)+1</f>
        <v>2</v>
      </c>
      <c r="C2855" s="8" t="n">
        <f aca="false">SUM(A2855,B2855)</f>
        <v>4</v>
      </c>
    </row>
    <row r="2856" customFormat="false" ht="15" hidden="false" customHeight="false" outlineLevel="0" collapsed="false">
      <c r="A2856" s="9" t="n">
        <f aca="true">+INT(RAND()*6)+1</f>
        <v>5</v>
      </c>
      <c r="B2856" s="9" t="n">
        <f aca="true">+INT(RAND()*6)+1</f>
        <v>6</v>
      </c>
      <c r="C2856" s="8" t="n">
        <f aca="false">SUM(A2856,B2856)</f>
        <v>11</v>
      </c>
    </row>
    <row r="2857" customFormat="false" ht="15" hidden="false" customHeight="false" outlineLevel="0" collapsed="false">
      <c r="A2857" s="9" t="n">
        <f aca="true">+INT(RAND()*6)+1</f>
        <v>5</v>
      </c>
      <c r="B2857" s="9" t="n">
        <f aca="true">+INT(RAND()*6)+1</f>
        <v>3</v>
      </c>
      <c r="C2857" s="8" t="n">
        <f aca="false">SUM(A2857,B2857)</f>
        <v>8</v>
      </c>
    </row>
    <row r="2858" customFormat="false" ht="15" hidden="false" customHeight="false" outlineLevel="0" collapsed="false">
      <c r="A2858" s="9" t="n">
        <f aca="true">+INT(RAND()*6)+1</f>
        <v>6</v>
      </c>
      <c r="B2858" s="9" t="n">
        <f aca="true">+INT(RAND()*6)+1</f>
        <v>3</v>
      </c>
      <c r="C2858" s="8" t="n">
        <f aca="false">SUM(A2858,B2858)</f>
        <v>9</v>
      </c>
    </row>
    <row r="2859" customFormat="false" ht="15" hidden="false" customHeight="false" outlineLevel="0" collapsed="false">
      <c r="A2859" s="9" t="n">
        <f aca="true">+INT(RAND()*6)+1</f>
        <v>1</v>
      </c>
      <c r="B2859" s="9" t="n">
        <f aca="true">+INT(RAND()*6)+1</f>
        <v>3</v>
      </c>
      <c r="C2859" s="8" t="n">
        <f aca="false">SUM(A2859,B2859)</f>
        <v>4</v>
      </c>
    </row>
    <row r="2860" customFormat="false" ht="15" hidden="false" customHeight="false" outlineLevel="0" collapsed="false">
      <c r="A2860" s="9" t="n">
        <f aca="true">+INT(RAND()*6)+1</f>
        <v>5</v>
      </c>
      <c r="B2860" s="9" t="n">
        <f aca="true">+INT(RAND()*6)+1</f>
        <v>6</v>
      </c>
      <c r="C2860" s="8" t="n">
        <f aca="false">SUM(A2860,B2860)</f>
        <v>11</v>
      </c>
    </row>
    <row r="2861" customFormat="false" ht="15" hidden="false" customHeight="false" outlineLevel="0" collapsed="false">
      <c r="A2861" s="9" t="n">
        <f aca="true">+INT(RAND()*6)+1</f>
        <v>5</v>
      </c>
      <c r="B2861" s="9" t="n">
        <f aca="true">+INT(RAND()*6)+1</f>
        <v>2</v>
      </c>
      <c r="C2861" s="8" t="n">
        <f aca="false">SUM(A2861,B2861)</f>
        <v>7</v>
      </c>
    </row>
    <row r="2862" customFormat="false" ht="15" hidden="false" customHeight="false" outlineLevel="0" collapsed="false">
      <c r="A2862" s="9" t="n">
        <f aca="true">+INT(RAND()*6)+1</f>
        <v>1</v>
      </c>
      <c r="B2862" s="9" t="n">
        <f aca="true">+INT(RAND()*6)+1</f>
        <v>5</v>
      </c>
      <c r="C2862" s="8" t="n">
        <f aca="false">SUM(A2862,B2862)</f>
        <v>6</v>
      </c>
    </row>
    <row r="2863" customFormat="false" ht="15" hidden="false" customHeight="false" outlineLevel="0" collapsed="false">
      <c r="A2863" s="9" t="n">
        <f aca="true">+INT(RAND()*6)+1</f>
        <v>3</v>
      </c>
      <c r="B2863" s="9" t="n">
        <f aca="true">+INT(RAND()*6)+1</f>
        <v>1</v>
      </c>
      <c r="C2863" s="8" t="n">
        <f aca="false">SUM(A2863,B2863)</f>
        <v>4</v>
      </c>
    </row>
    <row r="2864" customFormat="false" ht="15" hidden="false" customHeight="false" outlineLevel="0" collapsed="false">
      <c r="A2864" s="9" t="n">
        <f aca="true">+INT(RAND()*6)+1</f>
        <v>1</v>
      </c>
      <c r="B2864" s="9" t="n">
        <f aca="true">+INT(RAND()*6)+1</f>
        <v>2</v>
      </c>
      <c r="C2864" s="8" t="n">
        <f aca="false">SUM(A2864,B2864)</f>
        <v>3</v>
      </c>
    </row>
    <row r="2865" customFormat="false" ht="15" hidden="false" customHeight="false" outlineLevel="0" collapsed="false">
      <c r="A2865" s="9" t="n">
        <f aca="true">+INT(RAND()*6)+1</f>
        <v>6</v>
      </c>
      <c r="B2865" s="9" t="n">
        <f aca="true">+INT(RAND()*6)+1</f>
        <v>3</v>
      </c>
      <c r="C2865" s="8" t="n">
        <f aca="false">SUM(A2865,B2865)</f>
        <v>9</v>
      </c>
    </row>
    <row r="2866" customFormat="false" ht="15" hidden="false" customHeight="false" outlineLevel="0" collapsed="false">
      <c r="A2866" s="9" t="n">
        <f aca="true">+INT(RAND()*6)+1</f>
        <v>2</v>
      </c>
      <c r="B2866" s="9" t="n">
        <f aca="true">+INT(RAND()*6)+1</f>
        <v>2</v>
      </c>
      <c r="C2866" s="8" t="n">
        <f aca="false">SUM(A2866,B2866)</f>
        <v>4</v>
      </c>
    </row>
    <row r="2867" customFormat="false" ht="15" hidden="false" customHeight="false" outlineLevel="0" collapsed="false">
      <c r="A2867" s="9" t="n">
        <f aca="true">+INT(RAND()*6)+1</f>
        <v>2</v>
      </c>
      <c r="B2867" s="9" t="n">
        <f aca="true">+INT(RAND()*6)+1</f>
        <v>4</v>
      </c>
      <c r="C2867" s="8" t="n">
        <f aca="false">SUM(A2867,B2867)</f>
        <v>6</v>
      </c>
    </row>
    <row r="2868" customFormat="false" ht="15" hidden="false" customHeight="false" outlineLevel="0" collapsed="false">
      <c r="A2868" s="9" t="n">
        <f aca="true">+INT(RAND()*6)+1</f>
        <v>2</v>
      </c>
      <c r="B2868" s="9" t="n">
        <f aca="true">+INT(RAND()*6)+1</f>
        <v>5</v>
      </c>
      <c r="C2868" s="8" t="n">
        <f aca="false">SUM(A2868,B2868)</f>
        <v>7</v>
      </c>
    </row>
    <row r="2869" customFormat="false" ht="15" hidden="false" customHeight="false" outlineLevel="0" collapsed="false">
      <c r="A2869" s="9" t="n">
        <f aca="true">+INT(RAND()*6)+1</f>
        <v>2</v>
      </c>
      <c r="B2869" s="9" t="n">
        <f aca="true">+INT(RAND()*6)+1</f>
        <v>5</v>
      </c>
      <c r="C2869" s="8" t="n">
        <f aca="false">SUM(A2869,B2869)</f>
        <v>7</v>
      </c>
    </row>
    <row r="2870" customFormat="false" ht="15" hidden="false" customHeight="false" outlineLevel="0" collapsed="false">
      <c r="A2870" s="9" t="n">
        <f aca="true">+INT(RAND()*6)+1</f>
        <v>3</v>
      </c>
      <c r="B2870" s="9" t="n">
        <f aca="true">+INT(RAND()*6)+1</f>
        <v>5</v>
      </c>
      <c r="C2870" s="8" t="n">
        <f aca="false">SUM(A2870,B2870)</f>
        <v>8</v>
      </c>
    </row>
    <row r="2871" customFormat="false" ht="15" hidden="false" customHeight="false" outlineLevel="0" collapsed="false">
      <c r="A2871" s="9" t="n">
        <f aca="true">+INT(RAND()*6)+1</f>
        <v>5</v>
      </c>
      <c r="B2871" s="9" t="n">
        <f aca="true">+INT(RAND()*6)+1</f>
        <v>6</v>
      </c>
      <c r="C2871" s="8" t="n">
        <f aca="false">SUM(A2871,B2871)</f>
        <v>11</v>
      </c>
    </row>
    <row r="2872" customFormat="false" ht="15" hidden="false" customHeight="false" outlineLevel="0" collapsed="false">
      <c r="A2872" s="9" t="n">
        <f aca="true">+INT(RAND()*6)+1</f>
        <v>3</v>
      </c>
      <c r="B2872" s="9" t="n">
        <f aca="true">+INT(RAND()*6)+1</f>
        <v>4</v>
      </c>
      <c r="C2872" s="8" t="n">
        <f aca="false">SUM(A2872,B2872)</f>
        <v>7</v>
      </c>
    </row>
    <row r="2873" customFormat="false" ht="15" hidden="false" customHeight="false" outlineLevel="0" collapsed="false">
      <c r="A2873" s="9" t="n">
        <f aca="true">+INT(RAND()*6)+1</f>
        <v>4</v>
      </c>
      <c r="B2873" s="9" t="n">
        <f aca="true">+INT(RAND()*6)+1</f>
        <v>5</v>
      </c>
      <c r="C2873" s="8" t="n">
        <f aca="false">SUM(A2873,B2873)</f>
        <v>9</v>
      </c>
    </row>
    <row r="2874" customFormat="false" ht="15" hidden="false" customHeight="false" outlineLevel="0" collapsed="false">
      <c r="A2874" s="9" t="n">
        <f aca="true">+INT(RAND()*6)+1</f>
        <v>4</v>
      </c>
      <c r="B2874" s="9" t="n">
        <f aca="true">+INT(RAND()*6)+1</f>
        <v>4</v>
      </c>
      <c r="C2874" s="8" t="n">
        <f aca="false">SUM(A2874,B2874)</f>
        <v>8</v>
      </c>
    </row>
    <row r="2875" customFormat="false" ht="15" hidden="false" customHeight="false" outlineLevel="0" collapsed="false">
      <c r="A2875" s="9" t="n">
        <f aca="true">+INT(RAND()*6)+1</f>
        <v>1</v>
      </c>
      <c r="B2875" s="9" t="n">
        <f aca="true">+INT(RAND()*6)+1</f>
        <v>4</v>
      </c>
      <c r="C2875" s="8" t="n">
        <f aca="false">SUM(A2875,B2875)</f>
        <v>5</v>
      </c>
    </row>
    <row r="2876" customFormat="false" ht="15" hidden="false" customHeight="false" outlineLevel="0" collapsed="false">
      <c r="A2876" s="9" t="n">
        <f aca="true">+INT(RAND()*6)+1</f>
        <v>4</v>
      </c>
      <c r="B2876" s="9" t="n">
        <f aca="true">+INT(RAND()*6)+1</f>
        <v>2</v>
      </c>
      <c r="C2876" s="8" t="n">
        <f aca="false">SUM(A2876,B2876)</f>
        <v>6</v>
      </c>
    </row>
    <row r="2877" customFormat="false" ht="15" hidden="false" customHeight="false" outlineLevel="0" collapsed="false">
      <c r="A2877" s="9" t="n">
        <f aca="true">+INT(RAND()*6)+1</f>
        <v>4</v>
      </c>
      <c r="B2877" s="9" t="n">
        <f aca="true">+INT(RAND()*6)+1</f>
        <v>1</v>
      </c>
      <c r="C2877" s="8" t="n">
        <f aca="false">SUM(A2877,B2877)</f>
        <v>5</v>
      </c>
    </row>
    <row r="2878" customFormat="false" ht="15" hidden="false" customHeight="false" outlineLevel="0" collapsed="false">
      <c r="A2878" s="9" t="n">
        <f aca="true">+INT(RAND()*6)+1</f>
        <v>1</v>
      </c>
      <c r="B2878" s="9" t="n">
        <f aca="true">+INT(RAND()*6)+1</f>
        <v>3</v>
      </c>
      <c r="C2878" s="8" t="n">
        <f aca="false">SUM(A2878,B2878)</f>
        <v>4</v>
      </c>
    </row>
    <row r="2879" customFormat="false" ht="15" hidden="false" customHeight="false" outlineLevel="0" collapsed="false">
      <c r="A2879" s="9" t="n">
        <f aca="true">+INT(RAND()*6)+1</f>
        <v>1</v>
      </c>
      <c r="B2879" s="9" t="n">
        <f aca="true">+INT(RAND()*6)+1</f>
        <v>2</v>
      </c>
      <c r="C2879" s="8" t="n">
        <f aca="false">SUM(A2879,B2879)</f>
        <v>3</v>
      </c>
    </row>
    <row r="2880" customFormat="false" ht="15" hidden="false" customHeight="false" outlineLevel="0" collapsed="false">
      <c r="A2880" s="9" t="n">
        <f aca="true">+INT(RAND()*6)+1</f>
        <v>5</v>
      </c>
      <c r="B2880" s="9" t="n">
        <f aca="true">+INT(RAND()*6)+1</f>
        <v>5</v>
      </c>
      <c r="C2880" s="8" t="n">
        <f aca="false">SUM(A2880,B2880)</f>
        <v>10</v>
      </c>
    </row>
    <row r="2881" customFormat="false" ht="15" hidden="false" customHeight="false" outlineLevel="0" collapsed="false">
      <c r="A2881" s="9" t="n">
        <f aca="true">+INT(RAND()*6)+1</f>
        <v>3</v>
      </c>
      <c r="B2881" s="9" t="n">
        <f aca="true">+INT(RAND()*6)+1</f>
        <v>3</v>
      </c>
      <c r="C2881" s="8" t="n">
        <f aca="false">SUM(A2881,B2881)</f>
        <v>6</v>
      </c>
    </row>
    <row r="2882" customFormat="false" ht="15" hidden="false" customHeight="false" outlineLevel="0" collapsed="false">
      <c r="A2882" s="9" t="n">
        <f aca="true">+INT(RAND()*6)+1</f>
        <v>6</v>
      </c>
      <c r="B2882" s="9" t="n">
        <f aca="true">+INT(RAND()*6)+1</f>
        <v>4</v>
      </c>
      <c r="C2882" s="8" t="n">
        <f aca="false">SUM(A2882,B2882)</f>
        <v>10</v>
      </c>
    </row>
    <row r="2883" customFormat="false" ht="15" hidden="false" customHeight="false" outlineLevel="0" collapsed="false">
      <c r="A2883" s="9" t="n">
        <f aca="true">+INT(RAND()*6)+1</f>
        <v>6</v>
      </c>
      <c r="B2883" s="9" t="n">
        <f aca="true">+INT(RAND()*6)+1</f>
        <v>5</v>
      </c>
      <c r="C2883" s="8" t="n">
        <f aca="false">SUM(A2883,B2883)</f>
        <v>11</v>
      </c>
    </row>
    <row r="2884" customFormat="false" ht="15" hidden="false" customHeight="false" outlineLevel="0" collapsed="false">
      <c r="A2884" s="9" t="n">
        <f aca="true">+INT(RAND()*6)+1</f>
        <v>2</v>
      </c>
      <c r="B2884" s="9" t="n">
        <f aca="true">+INT(RAND()*6)+1</f>
        <v>4</v>
      </c>
      <c r="C2884" s="8" t="n">
        <f aca="false">SUM(A2884,B2884)</f>
        <v>6</v>
      </c>
    </row>
    <row r="2885" customFormat="false" ht="15" hidden="false" customHeight="false" outlineLevel="0" collapsed="false">
      <c r="A2885" s="9" t="n">
        <f aca="true">+INT(RAND()*6)+1</f>
        <v>5</v>
      </c>
      <c r="B2885" s="9" t="n">
        <f aca="true">+INT(RAND()*6)+1</f>
        <v>5</v>
      </c>
      <c r="C2885" s="8" t="n">
        <f aca="false">SUM(A2885,B2885)</f>
        <v>10</v>
      </c>
    </row>
    <row r="2886" customFormat="false" ht="15" hidden="false" customHeight="false" outlineLevel="0" collapsed="false">
      <c r="A2886" s="9" t="n">
        <f aca="true">+INT(RAND()*6)+1</f>
        <v>6</v>
      </c>
      <c r="B2886" s="9" t="n">
        <f aca="true">+INT(RAND()*6)+1</f>
        <v>3</v>
      </c>
      <c r="C2886" s="8" t="n">
        <f aca="false">SUM(A2886,B2886)</f>
        <v>9</v>
      </c>
    </row>
    <row r="2887" customFormat="false" ht="15" hidden="false" customHeight="false" outlineLevel="0" collapsed="false">
      <c r="A2887" s="9" t="n">
        <f aca="true">+INT(RAND()*6)+1</f>
        <v>2</v>
      </c>
      <c r="B2887" s="9" t="n">
        <f aca="true">+INT(RAND()*6)+1</f>
        <v>4</v>
      </c>
      <c r="C2887" s="8" t="n">
        <f aca="false">SUM(A2887,B2887)</f>
        <v>6</v>
      </c>
    </row>
    <row r="2888" customFormat="false" ht="15" hidden="false" customHeight="false" outlineLevel="0" collapsed="false">
      <c r="A2888" s="9" t="n">
        <f aca="true">+INT(RAND()*6)+1</f>
        <v>4</v>
      </c>
      <c r="B2888" s="9" t="n">
        <f aca="true">+INT(RAND()*6)+1</f>
        <v>6</v>
      </c>
      <c r="C2888" s="8" t="n">
        <f aca="false">SUM(A2888,B2888)</f>
        <v>10</v>
      </c>
    </row>
    <row r="2889" customFormat="false" ht="15" hidden="false" customHeight="false" outlineLevel="0" collapsed="false">
      <c r="A2889" s="9" t="n">
        <f aca="true">+INT(RAND()*6)+1</f>
        <v>4</v>
      </c>
      <c r="B2889" s="9" t="n">
        <f aca="true">+INT(RAND()*6)+1</f>
        <v>6</v>
      </c>
      <c r="C2889" s="8" t="n">
        <f aca="false">SUM(A2889,B2889)</f>
        <v>10</v>
      </c>
    </row>
    <row r="2890" customFormat="false" ht="15" hidden="false" customHeight="false" outlineLevel="0" collapsed="false">
      <c r="A2890" s="9" t="n">
        <f aca="true">+INT(RAND()*6)+1</f>
        <v>4</v>
      </c>
      <c r="B2890" s="9" t="n">
        <f aca="true">+INT(RAND()*6)+1</f>
        <v>6</v>
      </c>
      <c r="C2890" s="8" t="n">
        <f aca="false">SUM(A2890,B2890)</f>
        <v>10</v>
      </c>
    </row>
    <row r="2891" customFormat="false" ht="15" hidden="false" customHeight="false" outlineLevel="0" collapsed="false">
      <c r="A2891" s="9" t="n">
        <f aca="true">+INT(RAND()*6)+1</f>
        <v>1</v>
      </c>
      <c r="B2891" s="9" t="n">
        <f aca="true">+INT(RAND()*6)+1</f>
        <v>1</v>
      </c>
      <c r="C2891" s="8" t="n">
        <f aca="false">SUM(A2891,B2891)</f>
        <v>2</v>
      </c>
    </row>
    <row r="2892" customFormat="false" ht="15" hidden="false" customHeight="false" outlineLevel="0" collapsed="false">
      <c r="A2892" s="9" t="n">
        <f aca="true">+INT(RAND()*6)+1</f>
        <v>3</v>
      </c>
      <c r="B2892" s="9" t="n">
        <f aca="true">+INT(RAND()*6)+1</f>
        <v>1</v>
      </c>
      <c r="C2892" s="8" t="n">
        <f aca="false">SUM(A2892,B2892)</f>
        <v>4</v>
      </c>
    </row>
    <row r="2893" customFormat="false" ht="15" hidden="false" customHeight="false" outlineLevel="0" collapsed="false">
      <c r="A2893" s="9" t="n">
        <f aca="true">+INT(RAND()*6)+1</f>
        <v>3</v>
      </c>
      <c r="B2893" s="9" t="n">
        <f aca="true">+INT(RAND()*6)+1</f>
        <v>6</v>
      </c>
      <c r="C2893" s="8" t="n">
        <f aca="false">SUM(A2893,B2893)</f>
        <v>9</v>
      </c>
    </row>
    <row r="2894" customFormat="false" ht="15" hidden="false" customHeight="false" outlineLevel="0" collapsed="false">
      <c r="A2894" s="9" t="n">
        <f aca="true">+INT(RAND()*6)+1</f>
        <v>3</v>
      </c>
      <c r="B2894" s="9" t="n">
        <f aca="true">+INT(RAND()*6)+1</f>
        <v>6</v>
      </c>
      <c r="C2894" s="8" t="n">
        <f aca="false">SUM(A2894,B2894)</f>
        <v>9</v>
      </c>
    </row>
    <row r="2895" customFormat="false" ht="15" hidden="false" customHeight="false" outlineLevel="0" collapsed="false">
      <c r="A2895" s="9" t="n">
        <f aca="true">+INT(RAND()*6)+1</f>
        <v>4</v>
      </c>
      <c r="B2895" s="9" t="n">
        <f aca="true">+INT(RAND()*6)+1</f>
        <v>2</v>
      </c>
      <c r="C2895" s="8" t="n">
        <f aca="false">SUM(A2895,B2895)</f>
        <v>6</v>
      </c>
    </row>
    <row r="2896" customFormat="false" ht="15" hidden="false" customHeight="false" outlineLevel="0" collapsed="false">
      <c r="A2896" s="9" t="n">
        <f aca="true">+INT(RAND()*6)+1</f>
        <v>2</v>
      </c>
      <c r="B2896" s="9" t="n">
        <f aca="true">+INT(RAND()*6)+1</f>
        <v>3</v>
      </c>
      <c r="C2896" s="8" t="n">
        <f aca="false">SUM(A2896,B2896)</f>
        <v>5</v>
      </c>
    </row>
    <row r="2897" customFormat="false" ht="15" hidden="false" customHeight="false" outlineLevel="0" collapsed="false">
      <c r="A2897" s="9" t="n">
        <f aca="true">+INT(RAND()*6)+1</f>
        <v>1</v>
      </c>
      <c r="B2897" s="9" t="n">
        <f aca="true">+INT(RAND()*6)+1</f>
        <v>1</v>
      </c>
      <c r="C2897" s="8" t="n">
        <f aca="false">SUM(A2897,B2897)</f>
        <v>2</v>
      </c>
    </row>
    <row r="2898" customFormat="false" ht="15" hidden="false" customHeight="false" outlineLevel="0" collapsed="false">
      <c r="A2898" s="9" t="n">
        <f aca="true">+INT(RAND()*6)+1</f>
        <v>6</v>
      </c>
      <c r="B2898" s="9" t="n">
        <f aca="true">+INT(RAND()*6)+1</f>
        <v>2</v>
      </c>
      <c r="C2898" s="8" t="n">
        <f aca="false">SUM(A2898,B2898)</f>
        <v>8</v>
      </c>
    </row>
    <row r="2899" customFormat="false" ht="15" hidden="false" customHeight="false" outlineLevel="0" collapsed="false">
      <c r="A2899" s="9" t="n">
        <f aca="true">+INT(RAND()*6)+1</f>
        <v>4</v>
      </c>
      <c r="B2899" s="9" t="n">
        <f aca="true">+INT(RAND()*6)+1</f>
        <v>4</v>
      </c>
      <c r="C2899" s="8" t="n">
        <f aca="false">SUM(A2899,B2899)</f>
        <v>8</v>
      </c>
    </row>
    <row r="2900" customFormat="false" ht="15" hidden="false" customHeight="false" outlineLevel="0" collapsed="false">
      <c r="A2900" s="9" t="n">
        <f aca="true">+INT(RAND()*6)+1</f>
        <v>1</v>
      </c>
      <c r="B2900" s="9" t="n">
        <f aca="true">+INT(RAND()*6)+1</f>
        <v>2</v>
      </c>
      <c r="C2900" s="8" t="n">
        <f aca="false">SUM(A2900,B2900)</f>
        <v>3</v>
      </c>
    </row>
    <row r="2901" customFormat="false" ht="15" hidden="false" customHeight="false" outlineLevel="0" collapsed="false">
      <c r="A2901" s="9" t="n">
        <f aca="true">+INT(RAND()*6)+1</f>
        <v>3</v>
      </c>
      <c r="B2901" s="9" t="n">
        <f aca="true">+INT(RAND()*6)+1</f>
        <v>6</v>
      </c>
      <c r="C2901" s="8" t="n">
        <f aca="false">SUM(A2901,B2901)</f>
        <v>9</v>
      </c>
    </row>
    <row r="2902" customFormat="false" ht="15" hidden="false" customHeight="false" outlineLevel="0" collapsed="false">
      <c r="A2902" s="9" t="n">
        <f aca="true">+INT(RAND()*6)+1</f>
        <v>3</v>
      </c>
      <c r="B2902" s="9" t="n">
        <f aca="true">+INT(RAND()*6)+1</f>
        <v>3</v>
      </c>
      <c r="C2902" s="8" t="n">
        <f aca="false">SUM(A2902,B2902)</f>
        <v>6</v>
      </c>
    </row>
    <row r="2903" customFormat="false" ht="15" hidden="false" customHeight="false" outlineLevel="0" collapsed="false">
      <c r="A2903" s="9" t="n">
        <f aca="true">+INT(RAND()*6)+1</f>
        <v>6</v>
      </c>
      <c r="B2903" s="9" t="n">
        <f aca="true">+INT(RAND()*6)+1</f>
        <v>6</v>
      </c>
      <c r="C2903" s="8" t="n">
        <f aca="false">SUM(A2903,B2903)</f>
        <v>12</v>
      </c>
    </row>
    <row r="2904" customFormat="false" ht="15" hidden="false" customHeight="false" outlineLevel="0" collapsed="false">
      <c r="A2904" s="9" t="n">
        <f aca="true">+INT(RAND()*6)+1</f>
        <v>6</v>
      </c>
      <c r="B2904" s="9" t="n">
        <f aca="true">+INT(RAND()*6)+1</f>
        <v>6</v>
      </c>
      <c r="C2904" s="8" t="n">
        <f aca="false">SUM(A2904,B2904)</f>
        <v>12</v>
      </c>
    </row>
    <row r="2905" customFormat="false" ht="15" hidden="false" customHeight="false" outlineLevel="0" collapsed="false">
      <c r="A2905" s="9" t="n">
        <f aca="true">+INT(RAND()*6)+1</f>
        <v>1</v>
      </c>
      <c r="B2905" s="9" t="n">
        <f aca="true">+INT(RAND()*6)+1</f>
        <v>4</v>
      </c>
      <c r="C2905" s="8" t="n">
        <f aca="false">SUM(A2905,B2905)</f>
        <v>5</v>
      </c>
    </row>
    <row r="2906" customFormat="false" ht="15" hidden="false" customHeight="false" outlineLevel="0" collapsed="false">
      <c r="A2906" s="9" t="n">
        <f aca="true">+INT(RAND()*6)+1</f>
        <v>5</v>
      </c>
      <c r="B2906" s="9" t="n">
        <f aca="true">+INT(RAND()*6)+1</f>
        <v>5</v>
      </c>
      <c r="C2906" s="8" t="n">
        <f aca="false">SUM(A2906,B2906)</f>
        <v>10</v>
      </c>
    </row>
    <row r="2907" customFormat="false" ht="15" hidden="false" customHeight="false" outlineLevel="0" collapsed="false">
      <c r="A2907" s="9" t="n">
        <f aca="true">+INT(RAND()*6)+1</f>
        <v>2</v>
      </c>
      <c r="B2907" s="9" t="n">
        <f aca="true">+INT(RAND()*6)+1</f>
        <v>2</v>
      </c>
      <c r="C2907" s="8" t="n">
        <f aca="false">SUM(A2907,B2907)</f>
        <v>4</v>
      </c>
    </row>
    <row r="2908" customFormat="false" ht="15" hidden="false" customHeight="false" outlineLevel="0" collapsed="false">
      <c r="A2908" s="9" t="n">
        <f aca="true">+INT(RAND()*6)+1</f>
        <v>3</v>
      </c>
      <c r="B2908" s="9" t="n">
        <f aca="true">+INT(RAND()*6)+1</f>
        <v>4</v>
      </c>
      <c r="C2908" s="8" t="n">
        <f aca="false">SUM(A2908,B2908)</f>
        <v>7</v>
      </c>
    </row>
    <row r="2909" customFormat="false" ht="15" hidden="false" customHeight="false" outlineLevel="0" collapsed="false">
      <c r="A2909" s="9" t="n">
        <f aca="true">+INT(RAND()*6)+1</f>
        <v>4</v>
      </c>
      <c r="B2909" s="9" t="n">
        <f aca="true">+INT(RAND()*6)+1</f>
        <v>1</v>
      </c>
      <c r="C2909" s="8" t="n">
        <f aca="false">SUM(A2909,B2909)</f>
        <v>5</v>
      </c>
    </row>
    <row r="2910" customFormat="false" ht="15" hidden="false" customHeight="false" outlineLevel="0" collapsed="false">
      <c r="A2910" s="9" t="n">
        <f aca="true">+INT(RAND()*6)+1</f>
        <v>6</v>
      </c>
      <c r="B2910" s="9" t="n">
        <f aca="true">+INT(RAND()*6)+1</f>
        <v>4</v>
      </c>
      <c r="C2910" s="8" t="n">
        <f aca="false">SUM(A2910,B2910)</f>
        <v>10</v>
      </c>
    </row>
    <row r="2911" customFormat="false" ht="15" hidden="false" customHeight="false" outlineLevel="0" collapsed="false">
      <c r="A2911" s="9" t="n">
        <f aca="true">+INT(RAND()*6)+1</f>
        <v>3</v>
      </c>
      <c r="B2911" s="9" t="n">
        <f aca="true">+INT(RAND()*6)+1</f>
        <v>4</v>
      </c>
      <c r="C2911" s="8" t="n">
        <f aca="false">SUM(A2911,B2911)</f>
        <v>7</v>
      </c>
    </row>
    <row r="2912" customFormat="false" ht="15" hidden="false" customHeight="false" outlineLevel="0" collapsed="false">
      <c r="A2912" s="9" t="n">
        <f aca="true">+INT(RAND()*6)+1</f>
        <v>6</v>
      </c>
      <c r="B2912" s="9" t="n">
        <f aca="true">+INT(RAND()*6)+1</f>
        <v>1</v>
      </c>
      <c r="C2912" s="8" t="n">
        <f aca="false">SUM(A2912,B2912)</f>
        <v>7</v>
      </c>
    </row>
    <row r="2913" customFormat="false" ht="15" hidden="false" customHeight="false" outlineLevel="0" collapsed="false">
      <c r="A2913" s="9" t="n">
        <f aca="true">+INT(RAND()*6)+1</f>
        <v>5</v>
      </c>
      <c r="B2913" s="9" t="n">
        <f aca="true">+INT(RAND()*6)+1</f>
        <v>1</v>
      </c>
      <c r="C2913" s="8" t="n">
        <f aca="false">SUM(A2913,B2913)</f>
        <v>6</v>
      </c>
    </row>
    <row r="2914" customFormat="false" ht="15" hidden="false" customHeight="false" outlineLevel="0" collapsed="false">
      <c r="A2914" s="9" t="n">
        <f aca="true">+INT(RAND()*6)+1</f>
        <v>5</v>
      </c>
      <c r="B2914" s="9" t="n">
        <f aca="true">+INT(RAND()*6)+1</f>
        <v>1</v>
      </c>
      <c r="C2914" s="8" t="n">
        <f aca="false">SUM(A2914,B2914)</f>
        <v>6</v>
      </c>
    </row>
    <row r="2915" customFormat="false" ht="15" hidden="false" customHeight="false" outlineLevel="0" collapsed="false">
      <c r="A2915" s="9" t="n">
        <f aca="true">+INT(RAND()*6)+1</f>
        <v>3</v>
      </c>
      <c r="B2915" s="9" t="n">
        <f aca="true">+INT(RAND()*6)+1</f>
        <v>3</v>
      </c>
      <c r="C2915" s="8" t="n">
        <f aca="false">SUM(A2915,B2915)</f>
        <v>6</v>
      </c>
    </row>
    <row r="2916" customFormat="false" ht="15" hidden="false" customHeight="false" outlineLevel="0" collapsed="false">
      <c r="A2916" s="9" t="n">
        <f aca="true">+INT(RAND()*6)+1</f>
        <v>5</v>
      </c>
      <c r="B2916" s="9" t="n">
        <f aca="true">+INT(RAND()*6)+1</f>
        <v>4</v>
      </c>
      <c r="C2916" s="8" t="n">
        <f aca="false">SUM(A2916,B2916)</f>
        <v>9</v>
      </c>
    </row>
    <row r="2917" customFormat="false" ht="15" hidden="false" customHeight="false" outlineLevel="0" collapsed="false">
      <c r="A2917" s="9" t="n">
        <f aca="true">+INT(RAND()*6)+1</f>
        <v>2</v>
      </c>
      <c r="B2917" s="9" t="n">
        <f aca="true">+INT(RAND()*6)+1</f>
        <v>4</v>
      </c>
      <c r="C2917" s="8" t="n">
        <f aca="false">SUM(A2917,B2917)</f>
        <v>6</v>
      </c>
    </row>
    <row r="2918" customFormat="false" ht="15" hidden="false" customHeight="false" outlineLevel="0" collapsed="false">
      <c r="A2918" s="9" t="n">
        <f aca="true">+INT(RAND()*6)+1</f>
        <v>3</v>
      </c>
      <c r="B2918" s="9" t="n">
        <f aca="true">+INT(RAND()*6)+1</f>
        <v>3</v>
      </c>
      <c r="C2918" s="8" t="n">
        <f aca="false">SUM(A2918,B2918)</f>
        <v>6</v>
      </c>
    </row>
    <row r="2919" customFormat="false" ht="15" hidden="false" customHeight="false" outlineLevel="0" collapsed="false">
      <c r="A2919" s="9" t="n">
        <f aca="true">+INT(RAND()*6)+1</f>
        <v>1</v>
      </c>
      <c r="B2919" s="9" t="n">
        <f aca="true">+INT(RAND()*6)+1</f>
        <v>1</v>
      </c>
      <c r="C2919" s="8" t="n">
        <f aca="false">SUM(A2919,B2919)</f>
        <v>2</v>
      </c>
    </row>
    <row r="2920" customFormat="false" ht="15" hidden="false" customHeight="false" outlineLevel="0" collapsed="false">
      <c r="A2920" s="9" t="n">
        <f aca="true">+INT(RAND()*6)+1</f>
        <v>5</v>
      </c>
      <c r="B2920" s="9" t="n">
        <f aca="true">+INT(RAND()*6)+1</f>
        <v>4</v>
      </c>
      <c r="C2920" s="8" t="n">
        <f aca="false">SUM(A2920,B2920)</f>
        <v>9</v>
      </c>
    </row>
    <row r="2921" customFormat="false" ht="15" hidden="false" customHeight="false" outlineLevel="0" collapsed="false">
      <c r="A2921" s="9" t="n">
        <f aca="true">+INT(RAND()*6)+1</f>
        <v>3</v>
      </c>
      <c r="B2921" s="9" t="n">
        <f aca="true">+INT(RAND()*6)+1</f>
        <v>6</v>
      </c>
      <c r="C2921" s="8" t="n">
        <f aca="false">SUM(A2921,B2921)</f>
        <v>9</v>
      </c>
    </row>
    <row r="2922" customFormat="false" ht="15" hidden="false" customHeight="false" outlineLevel="0" collapsed="false">
      <c r="A2922" s="9" t="n">
        <f aca="true">+INT(RAND()*6)+1</f>
        <v>5</v>
      </c>
      <c r="B2922" s="9" t="n">
        <f aca="true">+INT(RAND()*6)+1</f>
        <v>6</v>
      </c>
      <c r="C2922" s="8" t="n">
        <f aca="false">SUM(A2922,B2922)</f>
        <v>11</v>
      </c>
    </row>
    <row r="2923" customFormat="false" ht="15" hidden="false" customHeight="false" outlineLevel="0" collapsed="false">
      <c r="A2923" s="9" t="n">
        <f aca="true">+INT(RAND()*6)+1</f>
        <v>4</v>
      </c>
      <c r="B2923" s="9" t="n">
        <f aca="true">+INT(RAND()*6)+1</f>
        <v>1</v>
      </c>
      <c r="C2923" s="8" t="n">
        <f aca="false">SUM(A2923,B2923)</f>
        <v>5</v>
      </c>
    </row>
    <row r="2924" customFormat="false" ht="15" hidden="false" customHeight="false" outlineLevel="0" collapsed="false">
      <c r="A2924" s="9" t="n">
        <f aca="true">+INT(RAND()*6)+1</f>
        <v>1</v>
      </c>
      <c r="B2924" s="9" t="n">
        <f aca="true">+INT(RAND()*6)+1</f>
        <v>2</v>
      </c>
      <c r="C2924" s="8" t="n">
        <f aca="false">SUM(A2924,B2924)</f>
        <v>3</v>
      </c>
    </row>
    <row r="2925" customFormat="false" ht="15" hidden="false" customHeight="false" outlineLevel="0" collapsed="false">
      <c r="A2925" s="9" t="n">
        <f aca="true">+INT(RAND()*6)+1</f>
        <v>5</v>
      </c>
      <c r="B2925" s="9" t="n">
        <f aca="true">+INT(RAND()*6)+1</f>
        <v>4</v>
      </c>
      <c r="C2925" s="8" t="n">
        <f aca="false">SUM(A2925,B2925)</f>
        <v>9</v>
      </c>
    </row>
    <row r="2926" customFormat="false" ht="15" hidden="false" customHeight="false" outlineLevel="0" collapsed="false">
      <c r="A2926" s="9" t="n">
        <f aca="true">+INT(RAND()*6)+1</f>
        <v>5</v>
      </c>
      <c r="B2926" s="9" t="n">
        <f aca="true">+INT(RAND()*6)+1</f>
        <v>3</v>
      </c>
      <c r="C2926" s="8" t="n">
        <f aca="false">SUM(A2926,B2926)</f>
        <v>8</v>
      </c>
    </row>
    <row r="2927" customFormat="false" ht="15" hidden="false" customHeight="false" outlineLevel="0" collapsed="false">
      <c r="A2927" s="9" t="n">
        <f aca="true">+INT(RAND()*6)+1</f>
        <v>6</v>
      </c>
      <c r="B2927" s="9" t="n">
        <f aca="true">+INT(RAND()*6)+1</f>
        <v>2</v>
      </c>
      <c r="C2927" s="8" t="n">
        <f aca="false">SUM(A2927,B2927)</f>
        <v>8</v>
      </c>
    </row>
    <row r="2928" customFormat="false" ht="15" hidden="false" customHeight="false" outlineLevel="0" collapsed="false">
      <c r="A2928" s="9" t="n">
        <f aca="true">+INT(RAND()*6)+1</f>
        <v>1</v>
      </c>
      <c r="B2928" s="9" t="n">
        <f aca="true">+INT(RAND()*6)+1</f>
        <v>3</v>
      </c>
      <c r="C2928" s="8" t="n">
        <f aca="false">SUM(A2928,B2928)</f>
        <v>4</v>
      </c>
    </row>
    <row r="2929" customFormat="false" ht="15" hidden="false" customHeight="false" outlineLevel="0" collapsed="false">
      <c r="A2929" s="9" t="n">
        <f aca="true">+INT(RAND()*6)+1</f>
        <v>4</v>
      </c>
      <c r="B2929" s="9" t="n">
        <f aca="true">+INT(RAND()*6)+1</f>
        <v>2</v>
      </c>
      <c r="C2929" s="8" t="n">
        <f aca="false">SUM(A2929,B2929)</f>
        <v>6</v>
      </c>
    </row>
    <row r="2930" customFormat="false" ht="15" hidden="false" customHeight="false" outlineLevel="0" collapsed="false">
      <c r="A2930" s="9" t="n">
        <f aca="true">+INT(RAND()*6)+1</f>
        <v>3</v>
      </c>
      <c r="B2930" s="9" t="n">
        <f aca="true">+INT(RAND()*6)+1</f>
        <v>4</v>
      </c>
      <c r="C2930" s="8" t="n">
        <f aca="false">SUM(A2930,B2930)</f>
        <v>7</v>
      </c>
    </row>
    <row r="2931" customFormat="false" ht="15" hidden="false" customHeight="false" outlineLevel="0" collapsed="false">
      <c r="A2931" s="9" t="n">
        <f aca="true">+INT(RAND()*6)+1</f>
        <v>4</v>
      </c>
      <c r="B2931" s="9" t="n">
        <f aca="true">+INT(RAND()*6)+1</f>
        <v>2</v>
      </c>
      <c r="C2931" s="8" t="n">
        <f aca="false">SUM(A2931,B2931)</f>
        <v>6</v>
      </c>
    </row>
    <row r="2932" customFormat="false" ht="15" hidden="false" customHeight="false" outlineLevel="0" collapsed="false">
      <c r="A2932" s="9" t="n">
        <f aca="true">+INT(RAND()*6)+1</f>
        <v>6</v>
      </c>
      <c r="B2932" s="9" t="n">
        <f aca="true">+INT(RAND()*6)+1</f>
        <v>3</v>
      </c>
      <c r="C2932" s="8" t="n">
        <f aca="false">SUM(A2932,B2932)</f>
        <v>9</v>
      </c>
    </row>
    <row r="2933" customFormat="false" ht="15" hidden="false" customHeight="false" outlineLevel="0" collapsed="false">
      <c r="A2933" s="9" t="n">
        <f aca="true">+INT(RAND()*6)+1</f>
        <v>4</v>
      </c>
      <c r="B2933" s="9" t="n">
        <f aca="true">+INT(RAND()*6)+1</f>
        <v>5</v>
      </c>
      <c r="C2933" s="8" t="n">
        <f aca="false">SUM(A2933,B2933)</f>
        <v>9</v>
      </c>
    </row>
    <row r="2934" customFormat="false" ht="15" hidden="false" customHeight="false" outlineLevel="0" collapsed="false">
      <c r="A2934" s="9" t="n">
        <f aca="true">+INT(RAND()*6)+1</f>
        <v>1</v>
      </c>
      <c r="B2934" s="9" t="n">
        <f aca="true">+INT(RAND()*6)+1</f>
        <v>1</v>
      </c>
      <c r="C2934" s="8" t="n">
        <f aca="false">SUM(A2934,B2934)</f>
        <v>2</v>
      </c>
    </row>
    <row r="2935" customFormat="false" ht="15" hidden="false" customHeight="false" outlineLevel="0" collapsed="false">
      <c r="A2935" s="9" t="n">
        <f aca="true">+INT(RAND()*6)+1</f>
        <v>5</v>
      </c>
      <c r="B2935" s="9" t="n">
        <f aca="true">+INT(RAND()*6)+1</f>
        <v>2</v>
      </c>
      <c r="C2935" s="8" t="n">
        <f aca="false">SUM(A2935,B2935)</f>
        <v>7</v>
      </c>
    </row>
    <row r="2936" customFormat="false" ht="15" hidden="false" customHeight="false" outlineLevel="0" collapsed="false">
      <c r="A2936" s="9" t="n">
        <f aca="true">+INT(RAND()*6)+1</f>
        <v>3</v>
      </c>
      <c r="B2936" s="9" t="n">
        <f aca="true">+INT(RAND()*6)+1</f>
        <v>3</v>
      </c>
      <c r="C2936" s="8" t="n">
        <f aca="false">SUM(A2936,B2936)</f>
        <v>6</v>
      </c>
    </row>
    <row r="2937" customFormat="false" ht="15" hidden="false" customHeight="false" outlineLevel="0" collapsed="false">
      <c r="A2937" s="9" t="n">
        <f aca="true">+INT(RAND()*6)+1</f>
        <v>4</v>
      </c>
      <c r="B2937" s="9" t="n">
        <f aca="true">+INT(RAND()*6)+1</f>
        <v>6</v>
      </c>
      <c r="C2937" s="8" t="n">
        <f aca="false">SUM(A2937,B2937)</f>
        <v>10</v>
      </c>
    </row>
    <row r="2938" customFormat="false" ht="15" hidden="false" customHeight="false" outlineLevel="0" collapsed="false">
      <c r="A2938" s="9" t="n">
        <f aca="true">+INT(RAND()*6)+1</f>
        <v>5</v>
      </c>
      <c r="B2938" s="9" t="n">
        <f aca="true">+INT(RAND()*6)+1</f>
        <v>1</v>
      </c>
      <c r="C2938" s="8" t="n">
        <f aca="false">SUM(A2938,B2938)</f>
        <v>6</v>
      </c>
    </row>
    <row r="2939" customFormat="false" ht="15" hidden="false" customHeight="false" outlineLevel="0" collapsed="false">
      <c r="A2939" s="9" t="n">
        <f aca="true">+INT(RAND()*6)+1</f>
        <v>3</v>
      </c>
      <c r="B2939" s="9" t="n">
        <f aca="true">+INT(RAND()*6)+1</f>
        <v>5</v>
      </c>
      <c r="C2939" s="8" t="n">
        <f aca="false">SUM(A2939,B2939)</f>
        <v>8</v>
      </c>
    </row>
    <row r="2940" customFormat="false" ht="15" hidden="false" customHeight="false" outlineLevel="0" collapsed="false">
      <c r="A2940" s="9" t="n">
        <f aca="true">+INT(RAND()*6)+1</f>
        <v>2</v>
      </c>
      <c r="B2940" s="9" t="n">
        <f aca="true">+INT(RAND()*6)+1</f>
        <v>5</v>
      </c>
      <c r="C2940" s="8" t="n">
        <f aca="false">SUM(A2940,B2940)</f>
        <v>7</v>
      </c>
    </row>
    <row r="2941" customFormat="false" ht="15" hidden="false" customHeight="false" outlineLevel="0" collapsed="false">
      <c r="A2941" s="9" t="n">
        <f aca="true">+INT(RAND()*6)+1</f>
        <v>5</v>
      </c>
      <c r="B2941" s="9" t="n">
        <f aca="true">+INT(RAND()*6)+1</f>
        <v>1</v>
      </c>
      <c r="C2941" s="8" t="n">
        <f aca="false">SUM(A2941,B2941)</f>
        <v>6</v>
      </c>
    </row>
    <row r="2942" customFormat="false" ht="15" hidden="false" customHeight="false" outlineLevel="0" collapsed="false">
      <c r="A2942" s="9" t="n">
        <f aca="true">+INT(RAND()*6)+1</f>
        <v>3</v>
      </c>
      <c r="B2942" s="9" t="n">
        <f aca="true">+INT(RAND()*6)+1</f>
        <v>4</v>
      </c>
      <c r="C2942" s="8" t="n">
        <f aca="false">SUM(A2942,B2942)</f>
        <v>7</v>
      </c>
    </row>
    <row r="2943" customFormat="false" ht="15" hidden="false" customHeight="false" outlineLevel="0" collapsed="false">
      <c r="A2943" s="9" t="n">
        <f aca="true">+INT(RAND()*6)+1</f>
        <v>3</v>
      </c>
      <c r="B2943" s="9" t="n">
        <f aca="true">+INT(RAND()*6)+1</f>
        <v>1</v>
      </c>
      <c r="C2943" s="8" t="n">
        <f aca="false">SUM(A2943,B2943)</f>
        <v>4</v>
      </c>
    </row>
    <row r="2944" customFormat="false" ht="15" hidden="false" customHeight="false" outlineLevel="0" collapsed="false">
      <c r="A2944" s="9" t="n">
        <f aca="true">+INT(RAND()*6)+1</f>
        <v>1</v>
      </c>
      <c r="B2944" s="9" t="n">
        <f aca="true">+INT(RAND()*6)+1</f>
        <v>6</v>
      </c>
      <c r="C2944" s="8" t="n">
        <f aca="false">SUM(A2944,B2944)</f>
        <v>7</v>
      </c>
    </row>
    <row r="2945" customFormat="false" ht="15" hidden="false" customHeight="false" outlineLevel="0" collapsed="false">
      <c r="A2945" s="9" t="n">
        <f aca="true">+INT(RAND()*6)+1</f>
        <v>6</v>
      </c>
      <c r="B2945" s="9" t="n">
        <f aca="true">+INT(RAND()*6)+1</f>
        <v>5</v>
      </c>
      <c r="C2945" s="8" t="n">
        <f aca="false">SUM(A2945,B2945)</f>
        <v>11</v>
      </c>
    </row>
    <row r="2946" customFormat="false" ht="15" hidden="false" customHeight="false" outlineLevel="0" collapsed="false">
      <c r="A2946" s="9" t="n">
        <f aca="true">+INT(RAND()*6)+1</f>
        <v>6</v>
      </c>
      <c r="B2946" s="9" t="n">
        <f aca="true">+INT(RAND()*6)+1</f>
        <v>2</v>
      </c>
      <c r="C2946" s="8" t="n">
        <f aca="false">SUM(A2946,B2946)</f>
        <v>8</v>
      </c>
    </row>
    <row r="2947" customFormat="false" ht="15" hidden="false" customHeight="false" outlineLevel="0" collapsed="false">
      <c r="A2947" s="9" t="n">
        <f aca="true">+INT(RAND()*6)+1</f>
        <v>4</v>
      </c>
      <c r="B2947" s="9" t="n">
        <f aca="true">+INT(RAND()*6)+1</f>
        <v>1</v>
      </c>
      <c r="C2947" s="8" t="n">
        <f aca="false">SUM(A2947,B2947)</f>
        <v>5</v>
      </c>
    </row>
    <row r="2948" customFormat="false" ht="15" hidden="false" customHeight="false" outlineLevel="0" collapsed="false">
      <c r="A2948" s="9" t="n">
        <f aca="true">+INT(RAND()*6)+1</f>
        <v>2</v>
      </c>
      <c r="B2948" s="9" t="n">
        <f aca="true">+INT(RAND()*6)+1</f>
        <v>4</v>
      </c>
      <c r="C2948" s="8" t="n">
        <f aca="false">SUM(A2948,B2948)</f>
        <v>6</v>
      </c>
    </row>
    <row r="2949" customFormat="false" ht="15" hidden="false" customHeight="false" outlineLevel="0" collapsed="false">
      <c r="A2949" s="9" t="n">
        <f aca="true">+INT(RAND()*6)+1</f>
        <v>1</v>
      </c>
      <c r="B2949" s="9" t="n">
        <f aca="true">+INT(RAND()*6)+1</f>
        <v>1</v>
      </c>
      <c r="C2949" s="8" t="n">
        <f aca="false">SUM(A2949,B2949)</f>
        <v>2</v>
      </c>
    </row>
    <row r="2950" customFormat="false" ht="15" hidden="false" customHeight="false" outlineLevel="0" collapsed="false">
      <c r="A2950" s="9" t="n">
        <f aca="true">+INT(RAND()*6)+1</f>
        <v>3</v>
      </c>
      <c r="B2950" s="9" t="n">
        <f aca="true">+INT(RAND()*6)+1</f>
        <v>6</v>
      </c>
      <c r="C2950" s="8" t="n">
        <f aca="false">SUM(A2950,B2950)</f>
        <v>9</v>
      </c>
    </row>
    <row r="2951" customFormat="false" ht="15" hidden="false" customHeight="false" outlineLevel="0" collapsed="false">
      <c r="A2951" s="9" t="n">
        <f aca="true">+INT(RAND()*6)+1</f>
        <v>6</v>
      </c>
      <c r="B2951" s="9" t="n">
        <f aca="true">+INT(RAND()*6)+1</f>
        <v>2</v>
      </c>
      <c r="C2951" s="8" t="n">
        <f aca="false">SUM(A2951,B2951)</f>
        <v>8</v>
      </c>
    </row>
    <row r="2952" customFormat="false" ht="15" hidden="false" customHeight="false" outlineLevel="0" collapsed="false">
      <c r="A2952" s="9" t="n">
        <f aca="true">+INT(RAND()*6)+1</f>
        <v>5</v>
      </c>
      <c r="B2952" s="9" t="n">
        <f aca="true">+INT(RAND()*6)+1</f>
        <v>4</v>
      </c>
      <c r="C2952" s="8" t="n">
        <f aca="false">SUM(A2952,B2952)</f>
        <v>9</v>
      </c>
    </row>
    <row r="2953" customFormat="false" ht="15" hidden="false" customHeight="false" outlineLevel="0" collapsed="false">
      <c r="A2953" s="9" t="n">
        <f aca="true">+INT(RAND()*6)+1</f>
        <v>2</v>
      </c>
      <c r="B2953" s="9" t="n">
        <f aca="true">+INT(RAND()*6)+1</f>
        <v>6</v>
      </c>
      <c r="C2953" s="8" t="n">
        <f aca="false">SUM(A2953,B2953)</f>
        <v>8</v>
      </c>
    </row>
    <row r="2954" customFormat="false" ht="15" hidden="false" customHeight="false" outlineLevel="0" collapsed="false">
      <c r="A2954" s="9" t="n">
        <f aca="true">+INT(RAND()*6)+1</f>
        <v>6</v>
      </c>
      <c r="B2954" s="9" t="n">
        <f aca="true">+INT(RAND()*6)+1</f>
        <v>6</v>
      </c>
      <c r="C2954" s="8" t="n">
        <f aca="false">SUM(A2954,B2954)</f>
        <v>12</v>
      </c>
    </row>
    <row r="2955" customFormat="false" ht="15" hidden="false" customHeight="false" outlineLevel="0" collapsed="false">
      <c r="A2955" s="9" t="n">
        <f aca="true">+INT(RAND()*6)+1</f>
        <v>1</v>
      </c>
      <c r="B2955" s="9" t="n">
        <f aca="true">+INT(RAND()*6)+1</f>
        <v>1</v>
      </c>
      <c r="C2955" s="8" t="n">
        <f aca="false">SUM(A2955,B2955)</f>
        <v>2</v>
      </c>
    </row>
    <row r="2956" customFormat="false" ht="15" hidden="false" customHeight="false" outlineLevel="0" collapsed="false">
      <c r="A2956" s="9" t="n">
        <f aca="true">+INT(RAND()*6)+1</f>
        <v>4</v>
      </c>
      <c r="B2956" s="9" t="n">
        <f aca="true">+INT(RAND()*6)+1</f>
        <v>1</v>
      </c>
      <c r="C2956" s="8" t="n">
        <f aca="false">SUM(A2956,B2956)</f>
        <v>5</v>
      </c>
    </row>
    <row r="2957" customFormat="false" ht="15" hidden="false" customHeight="false" outlineLevel="0" collapsed="false">
      <c r="A2957" s="9" t="n">
        <f aca="true">+INT(RAND()*6)+1</f>
        <v>5</v>
      </c>
      <c r="B2957" s="9" t="n">
        <f aca="true">+INT(RAND()*6)+1</f>
        <v>2</v>
      </c>
      <c r="C2957" s="8" t="n">
        <f aca="false">SUM(A2957,B2957)</f>
        <v>7</v>
      </c>
    </row>
    <row r="2958" customFormat="false" ht="15" hidden="false" customHeight="false" outlineLevel="0" collapsed="false">
      <c r="A2958" s="9" t="n">
        <f aca="true">+INT(RAND()*6)+1</f>
        <v>6</v>
      </c>
      <c r="B2958" s="9" t="n">
        <f aca="true">+INT(RAND()*6)+1</f>
        <v>4</v>
      </c>
      <c r="C2958" s="8" t="n">
        <f aca="false">SUM(A2958,B2958)</f>
        <v>10</v>
      </c>
    </row>
    <row r="2959" customFormat="false" ht="15" hidden="false" customHeight="false" outlineLevel="0" collapsed="false">
      <c r="A2959" s="9" t="n">
        <f aca="true">+INT(RAND()*6)+1</f>
        <v>6</v>
      </c>
      <c r="B2959" s="9" t="n">
        <f aca="true">+INT(RAND()*6)+1</f>
        <v>6</v>
      </c>
      <c r="C2959" s="8" t="n">
        <f aca="false">SUM(A2959,B2959)</f>
        <v>12</v>
      </c>
    </row>
    <row r="2960" customFormat="false" ht="15" hidden="false" customHeight="false" outlineLevel="0" collapsed="false">
      <c r="A2960" s="9" t="n">
        <f aca="true">+INT(RAND()*6)+1</f>
        <v>2</v>
      </c>
      <c r="B2960" s="9" t="n">
        <f aca="true">+INT(RAND()*6)+1</f>
        <v>3</v>
      </c>
      <c r="C2960" s="8" t="n">
        <f aca="false">SUM(A2960,B2960)</f>
        <v>5</v>
      </c>
    </row>
    <row r="2961" customFormat="false" ht="15" hidden="false" customHeight="false" outlineLevel="0" collapsed="false">
      <c r="A2961" s="9" t="n">
        <f aca="true">+INT(RAND()*6)+1</f>
        <v>6</v>
      </c>
      <c r="B2961" s="9" t="n">
        <f aca="true">+INT(RAND()*6)+1</f>
        <v>6</v>
      </c>
      <c r="C2961" s="8" t="n">
        <f aca="false">SUM(A2961,B2961)</f>
        <v>12</v>
      </c>
    </row>
    <row r="2962" customFormat="false" ht="15" hidden="false" customHeight="false" outlineLevel="0" collapsed="false">
      <c r="A2962" s="9" t="n">
        <f aca="true">+INT(RAND()*6)+1</f>
        <v>6</v>
      </c>
      <c r="B2962" s="9" t="n">
        <f aca="true">+INT(RAND()*6)+1</f>
        <v>3</v>
      </c>
      <c r="C2962" s="8" t="n">
        <f aca="false">SUM(A2962,B2962)</f>
        <v>9</v>
      </c>
    </row>
    <row r="2963" customFormat="false" ht="15" hidden="false" customHeight="false" outlineLevel="0" collapsed="false">
      <c r="A2963" s="9" t="n">
        <f aca="true">+INT(RAND()*6)+1</f>
        <v>4</v>
      </c>
      <c r="B2963" s="9" t="n">
        <f aca="true">+INT(RAND()*6)+1</f>
        <v>5</v>
      </c>
      <c r="C2963" s="8" t="n">
        <f aca="false">SUM(A2963,B2963)</f>
        <v>9</v>
      </c>
    </row>
    <row r="2964" customFormat="false" ht="15" hidden="false" customHeight="false" outlineLevel="0" collapsed="false">
      <c r="A2964" s="9" t="n">
        <f aca="true">+INT(RAND()*6)+1</f>
        <v>6</v>
      </c>
      <c r="B2964" s="9" t="n">
        <f aca="true">+INT(RAND()*6)+1</f>
        <v>2</v>
      </c>
      <c r="C2964" s="8" t="n">
        <f aca="false">SUM(A2964,B2964)</f>
        <v>8</v>
      </c>
    </row>
    <row r="2965" customFormat="false" ht="15" hidden="false" customHeight="false" outlineLevel="0" collapsed="false">
      <c r="A2965" s="9" t="n">
        <f aca="true">+INT(RAND()*6)+1</f>
        <v>5</v>
      </c>
      <c r="B2965" s="9" t="n">
        <f aca="true">+INT(RAND()*6)+1</f>
        <v>6</v>
      </c>
      <c r="C2965" s="8" t="n">
        <f aca="false">SUM(A2965,B2965)</f>
        <v>11</v>
      </c>
    </row>
    <row r="2966" customFormat="false" ht="15" hidden="false" customHeight="false" outlineLevel="0" collapsed="false">
      <c r="A2966" s="9" t="n">
        <f aca="true">+INT(RAND()*6)+1</f>
        <v>3</v>
      </c>
      <c r="B2966" s="9" t="n">
        <f aca="true">+INT(RAND()*6)+1</f>
        <v>5</v>
      </c>
      <c r="C2966" s="8" t="n">
        <f aca="false">SUM(A2966,B2966)</f>
        <v>8</v>
      </c>
    </row>
    <row r="2967" customFormat="false" ht="15" hidden="false" customHeight="false" outlineLevel="0" collapsed="false">
      <c r="A2967" s="9" t="n">
        <f aca="true">+INT(RAND()*6)+1</f>
        <v>3</v>
      </c>
      <c r="B2967" s="9" t="n">
        <f aca="true">+INT(RAND()*6)+1</f>
        <v>2</v>
      </c>
      <c r="C2967" s="8" t="n">
        <f aca="false">SUM(A2967,B2967)</f>
        <v>5</v>
      </c>
    </row>
    <row r="2968" customFormat="false" ht="15" hidden="false" customHeight="false" outlineLevel="0" collapsed="false">
      <c r="A2968" s="9" t="n">
        <f aca="true">+INT(RAND()*6)+1</f>
        <v>3</v>
      </c>
      <c r="B2968" s="9" t="n">
        <f aca="true">+INT(RAND()*6)+1</f>
        <v>4</v>
      </c>
      <c r="C2968" s="8" t="n">
        <f aca="false">SUM(A2968,B2968)</f>
        <v>7</v>
      </c>
    </row>
    <row r="2969" customFormat="false" ht="15" hidden="false" customHeight="false" outlineLevel="0" collapsed="false">
      <c r="A2969" s="9" t="n">
        <f aca="true">+INT(RAND()*6)+1</f>
        <v>6</v>
      </c>
      <c r="B2969" s="9" t="n">
        <f aca="true">+INT(RAND()*6)+1</f>
        <v>1</v>
      </c>
      <c r="C2969" s="8" t="n">
        <f aca="false">SUM(A2969,B2969)</f>
        <v>7</v>
      </c>
    </row>
    <row r="2970" customFormat="false" ht="15" hidden="false" customHeight="false" outlineLevel="0" collapsed="false">
      <c r="A2970" s="9" t="n">
        <f aca="true">+INT(RAND()*6)+1</f>
        <v>2</v>
      </c>
      <c r="B2970" s="9" t="n">
        <f aca="true">+INT(RAND()*6)+1</f>
        <v>4</v>
      </c>
      <c r="C2970" s="8" t="n">
        <f aca="false">SUM(A2970,B2970)</f>
        <v>6</v>
      </c>
    </row>
    <row r="2971" customFormat="false" ht="15" hidden="false" customHeight="false" outlineLevel="0" collapsed="false">
      <c r="A2971" s="9" t="n">
        <f aca="true">+INT(RAND()*6)+1</f>
        <v>6</v>
      </c>
      <c r="B2971" s="9" t="n">
        <f aca="true">+INT(RAND()*6)+1</f>
        <v>5</v>
      </c>
      <c r="C2971" s="8" t="n">
        <f aca="false">SUM(A2971,B2971)</f>
        <v>11</v>
      </c>
    </row>
    <row r="2972" customFormat="false" ht="15" hidden="false" customHeight="false" outlineLevel="0" collapsed="false">
      <c r="A2972" s="9" t="n">
        <f aca="true">+INT(RAND()*6)+1</f>
        <v>2</v>
      </c>
      <c r="B2972" s="9" t="n">
        <f aca="true">+INT(RAND()*6)+1</f>
        <v>4</v>
      </c>
      <c r="C2972" s="8" t="n">
        <f aca="false">SUM(A2972,B2972)</f>
        <v>6</v>
      </c>
    </row>
    <row r="2973" customFormat="false" ht="15" hidden="false" customHeight="false" outlineLevel="0" collapsed="false">
      <c r="A2973" s="9" t="n">
        <f aca="true">+INT(RAND()*6)+1</f>
        <v>4</v>
      </c>
      <c r="B2973" s="9" t="n">
        <f aca="true">+INT(RAND()*6)+1</f>
        <v>4</v>
      </c>
      <c r="C2973" s="8" t="n">
        <f aca="false">SUM(A2973,B2973)</f>
        <v>8</v>
      </c>
    </row>
    <row r="2974" customFormat="false" ht="15" hidden="false" customHeight="false" outlineLevel="0" collapsed="false">
      <c r="A2974" s="9" t="n">
        <f aca="true">+INT(RAND()*6)+1</f>
        <v>1</v>
      </c>
      <c r="B2974" s="9" t="n">
        <f aca="true">+INT(RAND()*6)+1</f>
        <v>6</v>
      </c>
      <c r="C2974" s="8" t="n">
        <f aca="false">SUM(A2974,B2974)</f>
        <v>7</v>
      </c>
    </row>
    <row r="2975" customFormat="false" ht="15" hidden="false" customHeight="false" outlineLevel="0" collapsed="false">
      <c r="A2975" s="9" t="n">
        <f aca="true">+INT(RAND()*6)+1</f>
        <v>3</v>
      </c>
      <c r="B2975" s="9" t="n">
        <f aca="true">+INT(RAND()*6)+1</f>
        <v>3</v>
      </c>
      <c r="C2975" s="8" t="n">
        <f aca="false">SUM(A2975,B2975)</f>
        <v>6</v>
      </c>
    </row>
    <row r="2976" customFormat="false" ht="15" hidden="false" customHeight="false" outlineLevel="0" collapsed="false">
      <c r="A2976" s="9" t="n">
        <f aca="true">+INT(RAND()*6)+1</f>
        <v>4</v>
      </c>
      <c r="B2976" s="9" t="n">
        <f aca="true">+INT(RAND()*6)+1</f>
        <v>2</v>
      </c>
      <c r="C2976" s="8" t="n">
        <f aca="false">SUM(A2976,B2976)</f>
        <v>6</v>
      </c>
    </row>
    <row r="2977" customFormat="false" ht="15" hidden="false" customHeight="false" outlineLevel="0" collapsed="false">
      <c r="A2977" s="9" t="n">
        <f aca="true">+INT(RAND()*6)+1</f>
        <v>6</v>
      </c>
      <c r="B2977" s="9" t="n">
        <f aca="true">+INT(RAND()*6)+1</f>
        <v>4</v>
      </c>
      <c r="C2977" s="8" t="n">
        <f aca="false">SUM(A2977,B2977)</f>
        <v>10</v>
      </c>
    </row>
    <row r="2978" customFormat="false" ht="15" hidden="false" customHeight="false" outlineLevel="0" collapsed="false">
      <c r="A2978" s="9" t="n">
        <f aca="true">+INT(RAND()*6)+1</f>
        <v>3</v>
      </c>
      <c r="B2978" s="9" t="n">
        <f aca="true">+INT(RAND()*6)+1</f>
        <v>5</v>
      </c>
      <c r="C2978" s="8" t="n">
        <f aca="false">SUM(A2978,B2978)</f>
        <v>8</v>
      </c>
    </row>
    <row r="2979" customFormat="false" ht="15" hidden="false" customHeight="false" outlineLevel="0" collapsed="false">
      <c r="A2979" s="9" t="n">
        <f aca="true">+INT(RAND()*6)+1</f>
        <v>6</v>
      </c>
      <c r="B2979" s="9" t="n">
        <f aca="true">+INT(RAND()*6)+1</f>
        <v>1</v>
      </c>
      <c r="C2979" s="8" t="n">
        <f aca="false">SUM(A2979,B2979)</f>
        <v>7</v>
      </c>
    </row>
    <row r="2980" customFormat="false" ht="15" hidden="false" customHeight="false" outlineLevel="0" collapsed="false">
      <c r="A2980" s="9" t="n">
        <f aca="true">+INT(RAND()*6)+1</f>
        <v>4</v>
      </c>
      <c r="B2980" s="9" t="n">
        <f aca="true">+INT(RAND()*6)+1</f>
        <v>5</v>
      </c>
      <c r="C2980" s="8" t="n">
        <f aca="false">SUM(A2980,B2980)</f>
        <v>9</v>
      </c>
    </row>
    <row r="2981" customFormat="false" ht="15" hidden="false" customHeight="false" outlineLevel="0" collapsed="false">
      <c r="A2981" s="9" t="n">
        <f aca="true">+INT(RAND()*6)+1</f>
        <v>2</v>
      </c>
      <c r="B2981" s="9" t="n">
        <f aca="true">+INT(RAND()*6)+1</f>
        <v>1</v>
      </c>
      <c r="C2981" s="8" t="n">
        <f aca="false">SUM(A2981,B2981)</f>
        <v>3</v>
      </c>
    </row>
    <row r="2982" customFormat="false" ht="15" hidden="false" customHeight="false" outlineLevel="0" collapsed="false">
      <c r="A2982" s="9" t="n">
        <f aca="true">+INT(RAND()*6)+1</f>
        <v>4</v>
      </c>
      <c r="B2982" s="9" t="n">
        <f aca="true">+INT(RAND()*6)+1</f>
        <v>2</v>
      </c>
      <c r="C2982" s="8" t="n">
        <f aca="false">SUM(A2982,B2982)</f>
        <v>6</v>
      </c>
    </row>
    <row r="2983" customFormat="false" ht="15" hidden="false" customHeight="false" outlineLevel="0" collapsed="false">
      <c r="A2983" s="9" t="n">
        <f aca="true">+INT(RAND()*6)+1</f>
        <v>2</v>
      </c>
      <c r="B2983" s="9" t="n">
        <f aca="true">+INT(RAND()*6)+1</f>
        <v>1</v>
      </c>
      <c r="C2983" s="8" t="n">
        <f aca="false">SUM(A2983,B2983)</f>
        <v>3</v>
      </c>
    </row>
    <row r="2984" customFormat="false" ht="15" hidden="false" customHeight="false" outlineLevel="0" collapsed="false">
      <c r="A2984" s="9" t="n">
        <f aca="true">+INT(RAND()*6)+1</f>
        <v>1</v>
      </c>
      <c r="B2984" s="9" t="n">
        <f aca="true">+INT(RAND()*6)+1</f>
        <v>3</v>
      </c>
      <c r="C2984" s="8" t="n">
        <f aca="false">SUM(A2984,B2984)</f>
        <v>4</v>
      </c>
    </row>
    <row r="2985" customFormat="false" ht="15" hidden="false" customHeight="false" outlineLevel="0" collapsed="false">
      <c r="A2985" s="9" t="n">
        <f aca="true">+INT(RAND()*6)+1</f>
        <v>5</v>
      </c>
      <c r="B2985" s="9" t="n">
        <f aca="true">+INT(RAND()*6)+1</f>
        <v>1</v>
      </c>
      <c r="C2985" s="8" t="n">
        <f aca="false">SUM(A2985,B2985)</f>
        <v>6</v>
      </c>
    </row>
    <row r="2986" customFormat="false" ht="15" hidden="false" customHeight="false" outlineLevel="0" collapsed="false">
      <c r="A2986" s="9" t="n">
        <f aca="true">+INT(RAND()*6)+1</f>
        <v>1</v>
      </c>
      <c r="B2986" s="9" t="n">
        <f aca="true">+INT(RAND()*6)+1</f>
        <v>3</v>
      </c>
      <c r="C2986" s="8" t="n">
        <f aca="false">SUM(A2986,B2986)</f>
        <v>4</v>
      </c>
    </row>
    <row r="2987" customFormat="false" ht="15" hidden="false" customHeight="false" outlineLevel="0" collapsed="false">
      <c r="A2987" s="9" t="n">
        <f aca="true">+INT(RAND()*6)+1</f>
        <v>2</v>
      </c>
      <c r="B2987" s="9" t="n">
        <f aca="true">+INT(RAND()*6)+1</f>
        <v>5</v>
      </c>
      <c r="C2987" s="8" t="n">
        <f aca="false">SUM(A2987,B2987)</f>
        <v>7</v>
      </c>
    </row>
    <row r="2988" customFormat="false" ht="15" hidden="false" customHeight="false" outlineLevel="0" collapsed="false">
      <c r="A2988" s="9" t="n">
        <f aca="true">+INT(RAND()*6)+1</f>
        <v>5</v>
      </c>
      <c r="B2988" s="9" t="n">
        <f aca="true">+INT(RAND()*6)+1</f>
        <v>3</v>
      </c>
      <c r="C2988" s="8" t="n">
        <f aca="false">SUM(A2988,B2988)</f>
        <v>8</v>
      </c>
    </row>
    <row r="2989" customFormat="false" ht="15" hidden="false" customHeight="false" outlineLevel="0" collapsed="false">
      <c r="A2989" s="9" t="n">
        <f aca="true">+INT(RAND()*6)+1</f>
        <v>6</v>
      </c>
      <c r="B2989" s="9" t="n">
        <f aca="true">+INT(RAND()*6)+1</f>
        <v>2</v>
      </c>
      <c r="C2989" s="8" t="n">
        <f aca="false">SUM(A2989,B2989)</f>
        <v>8</v>
      </c>
    </row>
    <row r="2990" customFormat="false" ht="15" hidden="false" customHeight="false" outlineLevel="0" collapsed="false">
      <c r="A2990" s="9" t="n">
        <f aca="true">+INT(RAND()*6)+1</f>
        <v>3</v>
      </c>
      <c r="B2990" s="9" t="n">
        <f aca="true">+INT(RAND()*6)+1</f>
        <v>3</v>
      </c>
      <c r="C2990" s="8" t="n">
        <f aca="false">SUM(A2990,B2990)</f>
        <v>6</v>
      </c>
    </row>
    <row r="2991" customFormat="false" ht="15" hidden="false" customHeight="false" outlineLevel="0" collapsed="false">
      <c r="A2991" s="9" t="n">
        <f aca="true">+INT(RAND()*6)+1</f>
        <v>1</v>
      </c>
      <c r="B2991" s="9" t="n">
        <f aca="true">+INT(RAND()*6)+1</f>
        <v>4</v>
      </c>
      <c r="C2991" s="8" t="n">
        <f aca="false">SUM(A2991,B2991)</f>
        <v>5</v>
      </c>
    </row>
    <row r="2992" customFormat="false" ht="15" hidden="false" customHeight="false" outlineLevel="0" collapsed="false">
      <c r="A2992" s="9" t="n">
        <f aca="true">+INT(RAND()*6)+1</f>
        <v>2</v>
      </c>
      <c r="B2992" s="9" t="n">
        <f aca="true">+INT(RAND()*6)+1</f>
        <v>4</v>
      </c>
      <c r="C2992" s="8" t="n">
        <f aca="false">SUM(A2992,B2992)</f>
        <v>6</v>
      </c>
    </row>
    <row r="2993" customFormat="false" ht="15" hidden="false" customHeight="false" outlineLevel="0" collapsed="false">
      <c r="A2993" s="9" t="n">
        <f aca="true">+INT(RAND()*6)+1</f>
        <v>2</v>
      </c>
      <c r="B2993" s="9" t="n">
        <f aca="true">+INT(RAND()*6)+1</f>
        <v>6</v>
      </c>
      <c r="C2993" s="8" t="n">
        <f aca="false">SUM(A2993,B2993)</f>
        <v>8</v>
      </c>
    </row>
    <row r="2994" customFormat="false" ht="15" hidden="false" customHeight="false" outlineLevel="0" collapsed="false">
      <c r="A2994" s="9" t="n">
        <f aca="true">+INT(RAND()*6)+1</f>
        <v>1</v>
      </c>
      <c r="B2994" s="9" t="n">
        <f aca="true">+INT(RAND()*6)+1</f>
        <v>4</v>
      </c>
      <c r="C2994" s="8" t="n">
        <f aca="false">SUM(A2994,B2994)</f>
        <v>5</v>
      </c>
    </row>
    <row r="2995" customFormat="false" ht="15" hidden="false" customHeight="false" outlineLevel="0" collapsed="false">
      <c r="A2995" s="9" t="n">
        <f aca="true">+INT(RAND()*6)+1</f>
        <v>6</v>
      </c>
      <c r="B2995" s="9" t="n">
        <f aca="true">+INT(RAND()*6)+1</f>
        <v>3</v>
      </c>
      <c r="C2995" s="8" t="n">
        <f aca="false">SUM(A2995,B2995)</f>
        <v>9</v>
      </c>
    </row>
    <row r="2996" customFormat="false" ht="15" hidden="false" customHeight="false" outlineLevel="0" collapsed="false">
      <c r="A2996" s="9" t="n">
        <f aca="true">+INT(RAND()*6)+1</f>
        <v>1</v>
      </c>
      <c r="B2996" s="9" t="n">
        <f aca="true">+INT(RAND()*6)+1</f>
        <v>4</v>
      </c>
      <c r="C2996" s="8" t="n">
        <f aca="false">SUM(A2996,B2996)</f>
        <v>5</v>
      </c>
    </row>
    <row r="2997" customFormat="false" ht="15" hidden="false" customHeight="false" outlineLevel="0" collapsed="false">
      <c r="A2997" s="9" t="n">
        <f aca="true">+INT(RAND()*6)+1</f>
        <v>4</v>
      </c>
      <c r="B2997" s="9" t="n">
        <f aca="true">+INT(RAND()*6)+1</f>
        <v>4</v>
      </c>
      <c r="C2997" s="8" t="n">
        <f aca="false">SUM(A2997,B2997)</f>
        <v>8</v>
      </c>
    </row>
    <row r="2998" customFormat="false" ht="15" hidden="false" customHeight="false" outlineLevel="0" collapsed="false">
      <c r="A2998" s="9" t="n">
        <f aca="true">+INT(RAND()*6)+1</f>
        <v>1</v>
      </c>
      <c r="B2998" s="9" t="n">
        <f aca="true">+INT(RAND()*6)+1</f>
        <v>5</v>
      </c>
      <c r="C2998" s="8" t="n">
        <f aca="false">SUM(A2998,B2998)</f>
        <v>6</v>
      </c>
    </row>
    <row r="2999" customFormat="false" ht="15" hidden="false" customHeight="false" outlineLevel="0" collapsed="false">
      <c r="A2999" s="9" t="n">
        <f aca="true">+INT(RAND()*6)+1</f>
        <v>6</v>
      </c>
      <c r="B2999" s="9" t="n">
        <f aca="true">+INT(RAND()*6)+1</f>
        <v>1</v>
      </c>
      <c r="C2999" s="8" t="n">
        <f aca="false">SUM(A2999,B2999)</f>
        <v>7</v>
      </c>
    </row>
    <row r="3000" customFormat="false" ht="15" hidden="false" customHeight="false" outlineLevel="0" collapsed="false">
      <c r="A3000" s="9" t="n">
        <f aca="true">+INT(RAND()*6)+1</f>
        <v>5</v>
      </c>
      <c r="B3000" s="9" t="n">
        <f aca="true">+INT(RAND()*6)+1</f>
        <v>6</v>
      </c>
      <c r="C3000" s="8" t="n">
        <f aca="false">SUM(A3000,B3000)</f>
        <v>11</v>
      </c>
    </row>
    <row r="3001" customFormat="false" ht="15" hidden="false" customHeight="false" outlineLevel="0" collapsed="false">
      <c r="A3001" s="9" t="n">
        <f aca="true">+INT(RAND()*6)+1</f>
        <v>4</v>
      </c>
      <c r="B3001" s="9" t="n">
        <f aca="true">+INT(RAND()*6)+1</f>
        <v>2</v>
      </c>
      <c r="C3001" s="5" t="n">
        <f aca="false">SUM(A3001,B30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19.28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35.25" hidden="false" customHeight="true" outlineLevel="0" collapsed="false">
      <c r="A1" s="19" t="s">
        <v>0</v>
      </c>
      <c r="B1" s="19" t="s">
        <v>1</v>
      </c>
      <c r="C1" s="19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f aca="true">+INT(RAND()*6)+1</f>
        <v>2</v>
      </c>
      <c r="B2" s="1" t="n">
        <f aca="true">+INT(RAND()*6)+1</f>
        <v>3</v>
      </c>
      <c r="C2" s="1" t="n">
        <f aca="false">SUM(A2,B2)</f>
        <v>5</v>
      </c>
      <c r="D2" s="1" t="n">
        <v>2</v>
      </c>
      <c r="E2" s="1" t="n">
        <f aca="false">COUNTIF(C2:C21,2)</f>
        <v>1</v>
      </c>
    </row>
    <row r="3" customFormat="false" ht="15" hidden="false" customHeight="false" outlineLevel="0" collapsed="false">
      <c r="A3" s="1" t="n">
        <f aca="true">+INT(RAND()*6)+1</f>
        <v>6</v>
      </c>
      <c r="B3" s="1" t="n">
        <f aca="true">+INT(RAND()*6)+1</f>
        <v>5</v>
      </c>
      <c r="C3" s="1" t="n">
        <f aca="false">SUM(A3,B3)</f>
        <v>11</v>
      </c>
      <c r="D3" s="1" t="n">
        <v>3</v>
      </c>
      <c r="E3" s="1" t="n">
        <f aca="false">COUNTIF(C2:C21,3)</f>
        <v>0</v>
      </c>
    </row>
    <row r="4" customFormat="false" ht="15" hidden="false" customHeight="false" outlineLevel="0" collapsed="false">
      <c r="A4" s="1" t="n">
        <f aca="true">+INT(RAND()*6)+1</f>
        <v>3</v>
      </c>
      <c r="B4" s="1" t="n">
        <f aca="true">+INT(RAND()*6)+1</f>
        <v>2</v>
      </c>
      <c r="C4" s="1" t="n">
        <f aca="false">SUM(A4,B4)</f>
        <v>5</v>
      </c>
      <c r="D4" s="1" t="n">
        <v>4</v>
      </c>
      <c r="E4" s="1" t="n">
        <f aca="false">COUNTIF(C2:C21,4)</f>
        <v>1</v>
      </c>
    </row>
    <row r="5" customFormat="false" ht="15" hidden="false" customHeight="false" outlineLevel="0" collapsed="false">
      <c r="A5" s="1" t="n">
        <f aca="true">+INT(RAND()*6)+1</f>
        <v>1</v>
      </c>
      <c r="B5" s="1" t="n">
        <f aca="true">+INT(RAND()*6)+1</f>
        <v>5</v>
      </c>
      <c r="C5" s="1" t="n">
        <f aca="false">SUM(A5,B5)</f>
        <v>6</v>
      </c>
      <c r="D5" s="1" t="n">
        <v>5</v>
      </c>
      <c r="E5" s="1" t="n">
        <f aca="false">COUNTIF(C2:C21,5)</f>
        <v>4</v>
      </c>
    </row>
    <row r="6" customFormat="false" ht="15" hidden="false" customHeight="false" outlineLevel="0" collapsed="false">
      <c r="A6" s="1" t="n">
        <f aca="true">+INT(RAND()*6)+1</f>
        <v>1</v>
      </c>
      <c r="B6" s="1" t="n">
        <f aca="true">+INT(RAND()*6)+1</f>
        <v>3</v>
      </c>
      <c r="C6" s="1" t="n">
        <f aca="false">SUM(A6,B6)</f>
        <v>4</v>
      </c>
      <c r="D6" s="1" t="n">
        <v>6</v>
      </c>
      <c r="E6" s="1" t="n">
        <f aca="false">COUNTIF(C2:C21,6)</f>
        <v>5</v>
      </c>
    </row>
    <row r="7" customFormat="false" ht="15" hidden="false" customHeight="false" outlineLevel="0" collapsed="false">
      <c r="A7" s="1" t="n">
        <f aca="true">+INT(RAND()*6)+1</f>
        <v>2</v>
      </c>
      <c r="B7" s="1" t="n">
        <f aca="true">+INT(RAND()*6)+1</f>
        <v>4</v>
      </c>
      <c r="C7" s="1" t="n">
        <f aca="false">SUM(A7,B7)</f>
        <v>6</v>
      </c>
      <c r="D7" s="1" t="n">
        <v>7</v>
      </c>
      <c r="E7" s="1" t="n">
        <f aca="false">COUNTIF(C2:C21,7)</f>
        <v>1</v>
      </c>
    </row>
    <row r="8" customFormat="false" ht="15" hidden="false" customHeight="false" outlineLevel="0" collapsed="false">
      <c r="A8" s="1" t="n">
        <f aca="true">+INT(RAND()*6)+1</f>
        <v>1</v>
      </c>
      <c r="B8" s="1" t="n">
        <f aca="true">+INT(RAND()*6)+1</f>
        <v>1</v>
      </c>
      <c r="C8" s="1" t="n">
        <f aca="false">SUM(A8,B8)</f>
        <v>2</v>
      </c>
      <c r="D8" s="1" t="n">
        <v>8</v>
      </c>
      <c r="E8" s="1" t="n">
        <f aca="false">COUNTIF(C2:C21,8)</f>
        <v>2</v>
      </c>
    </row>
    <row r="9" customFormat="false" ht="15" hidden="false" customHeight="false" outlineLevel="0" collapsed="false">
      <c r="A9" s="1" t="n">
        <f aca="true">+INT(RAND()*6)+1</f>
        <v>5</v>
      </c>
      <c r="B9" s="1" t="n">
        <f aca="true">+INT(RAND()*6)+1</f>
        <v>4</v>
      </c>
      <c r="C9" s="1" t="n">
        <f aca="false">SUM(A9,B9)</f>
        <v>9</v>
      </c>
      <c r="D9" s="1" t="n">
        <v>9</v>
      </c>
      <c r="E9" s="1" t="n">
        <f aca="false">COUNTIF(C2:C21,9)</f>
        <v>4</v>
      </c>
    </row>
    <row r="10" customFormat="false" ht="15" hidden="false" customHeight="false" outlineLevel="0" collapsed="false">
      <c r="A10" s="1" t="n">
        <f aca="true">+INT(RAND()*6)+1</f>
        <v>1</v>
      </c>
      <c r="B10" s="1" t="n">
        <f aca="true">+INT(RAND()*6)+1</f>
        <v>4</v>
      </c>
      <c r="C10" s="1" t="n">
        <f aca="false">SUM(A10,B10)</f>
        <v>5</v>
      </c>
      <c r="D10" s="1" t="n">
        <v>10</v>
      </c>
      <c r="E10" s="1" t="n">
        <f aca="false">COUNTIF(C2:C21,10)</f>
        <v>1</v>
      </c>
    </row>
    <row r="11" customFormat="false" ht="15" hidden="false" customHeight="false" outlineLevel="0" collapsed="false">
      <c r="A11" s="1" t="n">
        <f aca="true">+INT(RAND()*6)+1</f>
        <v>3</v>
      </c>
      <c r="B11" s="1" t="n">
        <f aca="true">+INT(RAND()*6)+1</f>
        <v>2</v>
      </c>
      <c r="C11" s="1" t="n">
        <f aca="false">SUM(A11,B11)</f>
        <v>5</v>
      </c>
      <c r="D11" s="1" t="n">
        <v>11</v>
      </c>
      <c r="E11" s="1" t="n">
        <f aca="false">COUNTIF(C2:C21,11)</f>
        <v>1</v>
      </c>
    </row>
    <row r="12" customFormat="false" ht="15" hidden="false" customHeight="false" outlineLevel="0" collapsed="false">
      <c r="A12" s="1" t="n">
        <f aca="true">+INT(RAND()*6)+1</f>
        <v>1</v>
      </c>
      <c r="B12" s="1" t="n">
        <f aca="true">+INT(RAND()*6)+1</f>
        <v>5</v>
      </c>
      <c r="C12" s="1" t="n">
        <f aca="false">SUM(A12,B12)</f>
        <v>6</v>
      </c>
      <c r="D12" s="1" t="n">
        <v>12</v>
      </c>
      <c r="E12" s="1" t="n">
        <f aca="false">COUNTIF(C2:C21,12)</f>
        <v>0</v>
      </c>
    </row>
    <row r="13" customFormat="false" ht="15" hidden="false" customHeight="false" outlineLevel="0" collapsed="false">
      <c r="A13" s="1" t="n">
        <f aca="true">+INT(RAND()*6)+1</f>
        <v>4</v>
      </c>
      <c r="B13" s="1" t="n">
        <f aca="true">+INT(RAND()*6)+1</f>
        <v>6</v>
      </c>
      <c r="C13" s="1" t="n">
        <f aca="false">SUM(A13,B13)</f>
        <v>10</v>
      </c>
      <c r="D13" s="1"/>
      <c r="E13" s="1"/>
    </row>
    <row r="14" customFormat="false" ht="15" hidden="false" customHeight="false" outlineLevel="0" collapsed="false">
      <c r="A14" s="1" t="n">
        <f aca="true">+INT(RAND()*6)+1</f>
        <v>2</v>
      </c>
      <c r="B14" s="1" t="n">
        <f aca="true">+INT(RAND()*6)+1</f>
        <v>6</v>
      </c>
      <c r="C14" s="1" t="n">
        <f aca="false">SUM(A14,B14)</f>
        <v>8</v>
      </c>
      <c r="D14" s="1"/>
      <c r="E14" s="1"/>
    </row>
    <row r="15" customFormat="false" ht="15" hidden="false" customHeight="false" outlineLevel="0" collapsed="false">
      <c r="A15" s="1" t="n">
        <f aca="true">+INT(RAND()*6)+1</f>
        <v>5</v>
      </c>
      <c r="B15" s="1" t="n">
        <f aca="true">+INT(RAND()*6)+1</f>
        <v>1</v>
      </c>
      <c r="C15" s="1" t="n">
        <f aca="false">SUM(A15,B15)</f>
        <v>6</v>
      </c>
      <c r="D15" s="20" t="s">
        <v>12</v>
      </c>
      <c r="E15" s="20" t="n">
        <f aca="false">SUM(E2:E12)</f>
        <v>20</v>
      </c>
    </row>
    <row r="16" customFormat="false" ht="15" hidden="false" customHeight="false" outlineLevel="0" collapsed="false">
      <c r="A16" s="1" t="n">
        <f aca="true">+INT(RAND()*6)+1</f>
        <v>5</v>
      </c>
      <c r="B16" s="1" t="n">
        <f aca="true">+INT(RAND()*6)+1</f>
        <v>1</v>
      </c>
      <c r="C16" s="1" t="n">
        <f aca="false">SUM(A16,B16)</f>
        <v>6</v>
      </c>
      <c r="D16" s="1"/>
      <c r="E16" s="1"/>
    </row>
    <row r="17" customFormat="false" ht="15" hidden="false" customHeight="false" outlineLevel="0" collapsed="false">
      <c r="A17" s="1" t="n">
        <f aca="true">+INT(RAND()*6)+1</f>
        <v>3</v>
      </c>
      <c r="B17" s="1" t="n">
        <f aca="true">+INT(RAND()*6)+1</f>
        <v>6</v>
      </c>
      <c r="C17" s="1" t="n">
        <f aca="false">SUM(A17,B17)</f>
        <v>9</v>
      </c>
      <c r="D17" s="1"/>
      <c r="E17" s="1"/>
    </row>
    <row r="18" customFormat="false" ht="15" hidden="false" customHeight="false" outlineLevel="0" collapsed="false">
      <c r="A18" s="1" t="n">
        <f aca="true">+INT(RAND()*6)+1</f>
        <v>5</v>
      </c>
      <c r="B18" s="1" t="n">
        <f aca="true">+INT(RAND()*6)+1</f>
        <v>3</v>
      </c>
      <c r="C18" s="1" t="n">
        <f aca="false">SUM(A18,B18)</f>
        <v>8</v>
      </c>
      <c r="D18" s="1"/>
      <c r="E18" s="1"/>
    </row>
    <row r="19" customFormat="false" ht="15" hidden="false" customHeight="false" outlineLevel="0" collapsed="false">
      <c r="A19" s="1" t="n">
        <f aca="true">+INT(RAND()*6)+1</f>
        <v>4</v>
      </c>
      <c r="B19" s="1" t="n">
        <f aca="true">+INT(RAND()*6)+1</f>
        <v>3</v>
      </c>
      <c r="C19" s="1" t="n">
        <f aca="false">SUM(A19,B19)</f>
        <v>7</v>
      </c>
      <c r="D19" s="1"/>
      <c r="E19" s="1"/>
    </row>
    <row r="20" customFormat="false" ht="15" hidden="false" customHeight="false" outlineLevel="0" collapsed="false">
      <c r="A20" s="1" t="n">
        <f aca="true">+INT(RAND()*6)+1</f>
        <v>5</v>
      </c>
      <c r="B20" s="1" t="n">
        <f aca="true">+INT(RAND()*6)+1</f>
        <v>4</v>
      </c>
      <c r="C20" s="1" t="n">
        <f aca="false">SUM(A20,B20)</f>
        <v>9</v>
      </c>
      <c r="D20" s="1"/>
      <c r="E20" s="1"/>
    </row>
    <row r="21" customFormat="false" ht="15" hidden="false" customHeight="false" outlineLevel="0" collapsed="false">
      <c r="A21" s="1" t="n">
        <f aca="true">+INT(RAND()*6)+1</f>
        <v>4</v>
      </c>
      <c r="B21" s="1" t="n">
        <f aca="true">+INT(RAND()*6)+1</f>
        <v>5</v>
      </c>
      <c r="C21" s="1" t="n">
        <f aca="false">SUM(A21,B21)</f>
        <v>9</v>
      </c>
      <c r="D21" s="1"/>
      <c r="E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6:12:23Z</dcterms:created>
  <dc:creator>Luca</dc:creator>
  <dc:description/>
  <dc:language>en-US</dc:language>
  <cp:lastModifiedBy>bfnetwork</cp:lastModifiedBy>
  <dcterms:modified xsi:type="dcterms:W3CDTF">2010-10-16T14:54:07Z</dcterms:modified>
  <cp:revision>0</cp:revision>
  <dc:subject/>
  <dc:title/>
</cp:coreProperties>
</file>